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Стр 5-7 " sheetId="1" state="visible" r:id="rId2"/>
    <sheet name="Стр 8" sheetId="2" state="visible" r:id="rId3"/>
    <sheet name="Стр 9" sheetId="3" state="visible" r:id="rId4"/>
    <sheet name="Стр 10" sheetId="4" state="visible" r:id="rId5"/>
    <sheet name="Стр 11" sheetId="5" state="visible" r:id="rId6"/>
    <sheet name="Стр 12" sheetId="6" state="visible" r:id="rId7"/>
    <sheet name="Стр 13" sheetId="7" state="visible" r:id="rId8"/>
    <sheet name="Стр 14" sheetId="8" state="visible" r:id="rId9"/>
    <sheet name="Стр 15" sheetId="9" state="visible" r:id="rId10"/>
    <sheet name="Стр 16" sheetId="10" state="visible" r:id="rId11"/>
    <sheet name="Стр 17" sheetId="11" state="visible" r:id="rId12"/>
    <sheet name="Стр 18" sheetId="12" state="visible" r:id="rId13"/>
    <sheet name="Стр 19" sheetId="13" state="visible" r:id="rId14"/>
    <sheet name="Стр 20" sheetId="14" state="visible" r:id="rId15"/>
    <sheet name="Стр 21" sheetId="15" state="visible" r:id="rId16"/>
    <sheet name="Стр 22" sheetId="16" state="visible" r:id="rId17"/>
    <sheet name="Стр 23" sheetId="17" state="visible" r:id="rId18"/>
    <sheet name="Стр 24" sheetId="18" state="visible" r:id="rId19"/>
    <sheet name="Стр 25 " sheetId="19" state="visible" r:id="rId20"/>
    <sheet name="Стр 26" sheetId="20" state="visible" r:id="rId21"/>
    <sheet name="Стр 27" sheetId="21" state="visible" r:id="rId22"/>
    <sheet name="Стр 28" sheetId="22" state="visible" r:id="rId23"/>
    <sheet name="Стр 29" sheetId="23" state="visible" r:id="rId24"/>
    <sheet name="Стр 30" sheetId="24" state="visible" r:id="rId25"/>
    <sheet name="Стр 31" sheetId="25" state="visible" r:id="rId26"/>
    <sheet name="Стр 32" sheetId="26" state="visible" r:id="rId27"/>
    <sheet name="Стр 33" sheetId="27" state="visible" r:id="rId28"/>
    <sheet name="Стр 34" sheetId="28" state="visible" r:id="rId29"/>
    <sheet name="Стр 35" sheetId="29" state="visible" r:id="rId30"/>
    <sheet name="Стр 36" sheetId="30" state="visible" r:id="rId31"/>
    <sheet name="Стр 37" sheetId="31" state="visible" r:id="rId32"/>
    <sheet name="Стр 38" sheetId="32" state="visible" r:id="rId33"/>
    <sheet name="Стр 39" sheetId="33" state="visible" r:id="rId34"/>
    <sheet name="Стр 40" sheetId="34" state="visible" r:id="rId35"/>
    <sheet name="Стр 41" sheetId="35" state="visible" r:id="rId36"/>
    <sheet name="Стр 42" sheetId="36" state="visible" r:id="rId37"/>
    <sheet name="Стр 43" sheetId="37" state="visible" r:id="rId38"/>
    <sheet name="Стр 44" sheetId="38" state="visible" r:id="rId39"/>
    <sheet name="Стр 45" sheetId="39" state="visible" r:id="rId40"/>
    <sheet name="Стр 46" sheetId="40" state="visible" r:id="rId41"/>
    <sheet name="Стр 47" sheetId="41" state="visible" r:id="rId42"/>
    <sheet name="Стр 48" sheetId="42" state="visible" r:id="rId43"/>
    <sheet name="Стр 49" sheetId="43" state="visible" r:id="rId44"/>
    <sheet name="Стр 50" sheetId="44" state="visible" r:id="rId45"/>
    <sheet name="Стр 51" sheetId="45" state="visible" r:id="rId46"/>
    <sheet name="Стр 52" sheetId="46" state="visible" r:id="rId47"/>
    <sheet name="53" sheetId="47" state="visible" r:id="rId48"/>
    <sheet name="54" sheetId="48" state="visible" r:id="rId49"/>
    <sheet name="55" sheetId="49" state="visible" r:id="rId50"/>
    <sheet name="56" sheetId="50" state="visible" r:id="rId51"/>
    <sheet name="57" sheetId="51" state="visible" r:id="rId52"/>
    <sheet name="58" sheetId="52" state="visible" r:id="rId53"/>
    <sheet name="Стр 59" sheetId="53" state="visible" r:id="rId54"/>
    <sheet name="60" sheetId="54" state="visible" r:id="rId55"/>
    <sheet name="Стр 61" sheetId="55" state="visible" r:id="rId56"/>
    <sheet name="Стр 62" sheetId="56" state="visible" r:id="rId57"/>
    <sheet name="Стр 63" sheetId="57" state="visible" r:id="rId58"/>
    <sheet name="Стр 64" sheetId="58" state="visible" r:id="rId59"/>
    <sheet name="Стр 65" sheetId="59" state="visible" r:id="rId60"/>
    <sheet name="Стр 66" sheetId="60" state="visible" r:id="rId61"/>
    <sheet name="Стр 67 " sheetId="61" state="visible" r:id="rId62"/>
    <sheet name="Стр 68" sheetId="62" state="visible" r:id="rId63"/>
    <sheet name="Стр 69" sheetId="63" state="visible" r:id="rId64"/>
    <sheet name="Стр 70" sheetId="64" state="visible" r:id="rId65"/>
    <sheet name="Стр 71 " sheetId="65" state="visible" r:id="rId66"/>
    <sheet name="Стр 72" sheetId="66" state="visible" r:id="rId67"/>
    <sheet name="Стр 73 " sheetId="67" state="visible" r:id="rId68"/>
    <sheet name="Стр 74" sheetId="68" state="visible" r:id="rId69"/>
    <sheet name="Стр 75" sheetId="69" state="visible" r:id="rId70"/>
    <sheet name="Стр 76" sheetId="70" state="visible" r:id="rId71"/>
    <sheet name="Стр 77" sheetId="71" state="visible" r:id="rId72"/>
    <sheet name="Стр 78" sheetId="72" state="visible" r:id="rId73"/>
    <sheet name="Стр 79" sheetId="73" state="visible" r:id="rId74"/>
    <sheet name="Стр 80" sheetId="74" state="visible" r:id="rId75"/>
    <sheet name="Стр 81" sheetId="75" state="visible" r:id="rId76"/>
    <sheet name="Стр 82" sheetId="76" state="visible" r:id="rId77"/>
    <sheet name="Стр 83" sheetId="77" state="visible" r:id="rId78"/>
    <sheet name="Стр 84" sheetId="78" state="visible" r:id="rId79"/>
    <sheet name="Стр 85" sheetId="79" state="visible" r:id="rId80"/>
    <sheet name="Стр 86" sheetId="80" state="visible" r:id="rId81"/>
    <sheet name="Стр 87" sheetId="81" state="visible" r:id="rId82"/>
    <sheet name="Стр 88" sheetId="82" state="visible" r:id="rId83"/>
    <sheet name="Стр 89" sheetId="83" state="visible" r:id="rId84"/>
    <sheet name="Стр 90" sheetId="84" state="visible" r:id="rId85"/>
    <sheet name="Стр 91" sheetId="85" state="visible" r:id="rId86"/>
    <sheet name="Стр 92" sheetId="86" state="visible" r:id="rId87"/>
    <sheet name="Стр 93" sheetId="87" state="visible" r:id="rId88"/>
    <sheet name="Стр 94" sheetId="88" state="visible" r:id="rId89"/>
    <sheet name="Стр 95" sheetId="89" state="visible" r:id="rId90"/>
    <sheet name="Стр 96" sheetId="90" state="visible" r:id="rId91"/>
    <sheet name="Стр 97" sheetId="91" state="visible" r:id="rId92"/>
    <sheet name="Стр 98" sheetId="92" state="visible" r:id="rId93"/>
    <sheet name="Стр 99" sheetId="93" state="visible" r:id="rId94"/>
    <sheet name="Стр 100 " sheetId="94" state="visible" r:id="rId95"/>
    <sheet name="Стр 101" sheetId="95" state="visible" r:id="rId96"/>
    <sheet name="Стр 102" sheetId="96" state="visible" r:id="rId97"/>
    <sheet name="Стр 103" sheetId="97" state="visible" r:id="rId98"/>
    <sheet name="Стр 104" sheetId="98" state="visible" r:id="rId99"/>
    <sheet name="Стр 105" sheetId="99" state="visible" r:id="rId100"/>
    <sheet name="Стр 106" sheetId="100" state="visible" r:id="rId101"/>
    <sheet name="108-119" sheetId="101" state="visible" r:id="rId102"/>
  </sheets>
  <definedNames>
    <definedName function="false" hidden="false" localSheetId="87" name="Z_EEE81F81_F376_47E3_827A_E0A4C31F3926__wvu_Cols" vbProcedure="false">#REF!</definedName>
    <definedName function="false" hidden="false" localSheetId="92" name="Z_EEE81F81_F376_47E3_827A_E0A4C31F3926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9" uniqueCount="306">
  <si>
    <t xml:space="preserve">Товарна структура роздрібного товарообороту підприємств по продовольчих та непродовольчих товарах
за І квартал 2015 року </t>
  </si>
  <si>
    <t xml:space="preserve">Роздрібний товарооборот               торгової мережі</t>
  </si>
  <si>
    <t xml:space="preserve">Продано товарів, які вироблені на території України, через торгову мережу</t>
  </si>
  <si>
    <t xml:space="preserve">Індекси
фізичного
обсягу
роздріб-ного
товаро-
обороту,
%</t>
  </si>
  <si>
    <t xml:space="preserve">тис.грн.</t>
  </si>
  <si>
    <t xml:space="preserve">у % 
до підсумку</t>
  </si>
  <si>
    <t xml:space="preserve">на одну особу, грн.</t>
  </si>
  <si>
    <t xml:space="preserve">у % до відповідної товарної групи торгової мережі</t>
  </si>
  <si>
    <t xml:space="preserve">Продовольчі товари </t>
  </si>
  <si>
    <t xml:space="preserve">М'ясо та птиця свіжі та заморожені</t>
  </si>
  <si>
    <t xml:space="preserve">М'ясо копчене, солоне та ковбасні вироби</t>
  </si>
  <si>
    <t xml:space="preserve">Консерви, готові продукти м'ясні</t>
  </si>
  <si>
    <t xml:space="preserve">  у тому числі напівфабрикати м'ясні</t>
  </si>
  <si>
    <t xml:space="preserve">-</t>
  </si>
  <si>
    <t xml:space="preserve">Риба і морепродукти харчові</t>
  </si>
  <si>
    <t xml:space="preserve">Консерви, готові продукти рибні</t>
  </si>
  <si>
    <t xml:space="preserve">  у тому числі напівфабрикати рибні</t>
  </si>
  <si>
    <t xml:space="preserve">Молоко та продукти молочні </t>
  </si>
  <si>
    <t xml:space="preserve">Сир сичужний, плавлений та кисломолочний</t>
  </si>
  <si>
    <t xml:space="preserve">Масло вершкове</t>
  </si>
  <si>
    <t xml:space="preserve">Яйця </t>
  </si>
  <si>
    <t xml:space="preserve">Олії рослинні</t>
  </si>
  <si>
    <t xml:space="preserve">Маргарин</t>
  </si>
  <si>
    <t xml:space="preserve">Жири тваринні харчові</t>
  </si>
  <si>
    <t xml:space="preserve">Цукор</t>
  </si>
  <si>
    <t xml:space="preserve">Вироби хлібобулочні (крім кондитерських)</t>
  </si>
  <si>
    <t xml:space="preserve">Вироби борошняні кондитерські </t>
  </si>
  <si>
    <t xml:space="preserve">Вироби цукрові кондитерські (включаючи морозиво)</t>
  </si>
  <si>
    <t xml:space="preserve">Борошно</t>
  </si>
  <si>
    <t xml:space="preserve">Крупи </t>
  </si>
  <si>
    <t xml:space="preserve">Вироби макаронні</t>
  </si>
  <si>
    <t xml:space="preserve">Свіжі овочі </t>
  </si>
  <si>
    <t xml:space="preserve">  у тому числі картопля</t>
  </si>
  <si>
    <t xml:space="preserve">Свіжі плоди, ягоди, виноград, горіхи</t>
  </si>
  <si>
    <t xml:space="preserve">Овочі та фрукти перероблені</t>
  </si>
  <si>
    <t xml:space="preserve">Консерви овочеві</t>
  </si>
  <si>
    <t xml:space="preserve">Консерви фруктово-ягідні</t>
  </si>
  <si>
    <t xml:space="preserve">Горілка та вироби лікеро-горілчані </t>
  </si>
  <si>
    <t xml:space="preserve">Напої слабоалкогольні </t>
  </si>
  <si>
    <t xml:space="preserve">Вина</t>
  </si>
  <si>
    <t xml:space="preserve">Коньяк</t>
  </si>
  <si>
    <t xml:space="preserve">Вина ігристі (шампанське)</t>
  </si>
  <si>
    <t xml:space="preserve">Пиво</t>
  </si>
  <si>
    <t xml:space="preserve">Напої безалкогольні</t>
  </si>
  <si>
    <t xml:space="preserve"> у тому числі соки</t>
  </si>
  <si>
    <t xml:space="preserve">Води мінеральні</t>
  </si>
  <si>
    <t xml:space="preserve">Чай, кава, какао та прянощі  
у тому числі</t>
  </si>
  <si>
    <t xml:space="preserve"> у тому числі </t>
  </si>
  <si>
    <t xml:space="preserve">чай</t>
  </si>
  <si>
    <t xml:space="preserve">кава</t>
  </si>
  <si>
    <t xml:space="preserve">Продовження</t>
  </si>
  <si>
    <t xml:space="preserve">у % до
підсумку</t>
  </si>
  <si>
    <t xml:space="preserve">Продукти гомогенізовані харчові та дієтичні, дитяче харчування</t>
  </si>
  <si>
    <t xml:space="preserve">Сіль</t>
  </si>
  <si>
    <t xml:space="preserve"> у тому числі йодована кухонна сіль</t>
  </si>
  <si>
    <t xml:space="preserve">Вироби тютюнові</t>
  </si>
  <si>
    <t xml:space="preserve">Інші продовольчі товари (включаючи мед)</t>
  </si>
  <si>
    <t xml:space="preserve"> Роздрібний товарооборот 
 ресторанного господарства</t>
  </si>
  <si>
    <t xml:space="preserve">  у тому числі:</t>
  </si>
  <si>
    <t xml:space="preserve">Горілка та лікеро-горілчані вироби</t>
  </si>
  <si>
    <t xml:space="preserve">Вироби тютюнові </t>
  </si>
  <si>
    <t xml:space="preserve">Націнка ресторанного господарства</t>
  </si>
  <si>
    <t xml:space="preserve"> Продовольчі товари - всього</t>
  </si>
  <si>
    <t xml:space="preserve">Непродовольчі товари </t>
  </si>
  <si>
    <t xml:space="preserve">Товари текстильні та галантерея</t>
  </si>
  <si>
    <t xml:space="preserve">Одяг та білизна з тканин</t>
  </si>
  <si>
    <t xml:space="preserve">Одяг зі шкіри, хутра та інші вироби з них</t>
  </si>
  <si>
    <t xml:space="preserve">Головні убори (крім хутрових і трикотажних)</t>
  </si>
  <si>
    <t xml:space="preserve">Трикотаж верхній та білизняний </t>
  </si>
  <si>
    <t xml:space="preserve">Вироби панчішно-шкарпеткові </t>
  </si>
  <si>
    <t xml:space="preserve">Взуття </t>
  </si>
  <si>
    <t xml:space="preserve">Шкіряні вироби та дорожні приналежності</t>
  </si>
  <si>
    <t xml:space="preserve">Товари парфумерно-косметичні </t>
  </si>
  <si>
    <t xml:space="preserve">Годинники та вироби ювелірні</t>
  </si>
  <si>
    <t xml:space="preserve">Книги, газети та журнали</t>
  </si>
  <si>
    <t xml:space="preserve">Канцелярські товари</t>
  </si>
  <si>
    <t xml:space="preserve">Комп'ютери, периферійне устатковання, програмне забезпечення</t>
  </si>
  <si>
    <t xml:space="preserve">Аудіо- та відеообладнання</t>
  </si>
  <si>
    <t xml:space="preserve">Телекомунікаційне устатковання</t>
  </si>
  <si>
    <t xml:space="preserve">  у тому числі телефонні апарати мобільні</t>
  </si>
  <si>
    <t xml:space="preserve">Фотографічне, оптичне та точне устатковання</t>
  </si>
  <si>
    <t xml:space="preserve">Ігри та іграшки</t>
  </si>
  <si>
    <t xml:space="preserve">Інші товари культурного призначення</t>
  </si>
  <si>
    <t xml:space="preserve">Мотоцикли, деталі та приладдя для них</t>
  </si>
  <si>
    <t xml:space="preserve">Автомобілі та автотовари</t>
  </si>
  <si>
    <t xml:space="preserve">  у тому числі автомобілі</t>
  </si>
  <si>
    <t xml:space="preserve">Спортивний, туристичний інвентар та спорядження</t>
  </si>
  <si>
    <t xml:space="preserve">  у тому числі велосипеди</t>
  </si>
  <si>
    <t xml:space="preserve">Меблі</t>
  </si>
  <si>
    <t xml:space="preserve">Килими, покриття для підлоги та стін</t>
  </si>
  <si>
    <t xml:space="preserve">Вироби з кераміки, скла, деревини, корка, плетені, ножові, неелектричні побутові вироби</t>
  </si>
  <si>
    <t xml:space="preserve">Побутові електротовари та освітлювальне приладдя</t>
  </si>
  <si>
    <t xml:space="preserve">  у тому числі освітлювальне приладдя</t>
  </si>
  <si>
    <t xml:space="preserve">Матеріали будівельні та залізні вироби</t>
  </si>
  <si>
    <t xml:space="preserve">  у тому числі 
  лісоматеріали та вироби будівельні 
  дерев'яні</t>
  </si>
  <si>
    <t xml:space="preserve">  матеріали будівельні мінеральні неметалеві  
  (цегла, будівельний камінь, цемент, шифер, 
  черепиця, вапно, крейда, алебастр (гіпс), скло 
  віконне та інші)</t>
  </si>
  <si>
    <t xml:space="preserve">  фарби, лаки та емалі</t>
  </si>
  <si>
    <t xml:space="preserve">  санітарно-технічне, водопровідне та   
  опалювальне устатковання і приладдя</t>
  </si>
  <si>
    <t xml:space="preserve">  залізні вироби та інші будівельні матеріали</t>
  </si>
  <si>
    <t xml:space="preserve">Побутові засоби для миття, чищення та догляду</t>
  </si>
  <si>
    <t xml:space="preserve">Добрива, агрохімічна продукція</t>
  </si>
  <si>
    <t xml:space="preserve">Матеріали та обладнання для роботи в домашніх умовах (включаючи садово-городній  інвентар)</t>
  </si>
  <si>
    <t xml:space="preserve">Товари фармацевтичні </t>
  </si>
  <si>
    <t xml:space="preserve">Товари медичні та ортопедичні </t>
  </si>
  <si>
    <t xml:space="preserve">Оптика окулярна </t>
  </si>
  <si>
    <t xml:space="preserve">Засоби для миття, чищення, полірування та догляду за автомобілями</t>
  </si>
  <si>
    <t xml:space="preserve">Бензин моторний</t>
  </si>
  <si>
    <t xml:space="preserve">Дизельне пальне (газойль)</t>
  </si>
  <si>
    <t xml:space="preserve">Матеріали мастильні </t>
  </si>
  <si>
    <t xml:space="preserve">Газ стиснений та скраплений для автомобілів</t>
  </si>
  <si>
    <t xml:space="preserve">Квіти, рослини та насіння</t>
  </si>
  <si>
    <t xml:space="preserve">Тварини - домашні улюбленці та корми для них</t>
  </si>
  <si>
    <t xml:space="preserve">Побутове рідке котельне паливо, газ у балонах, вугілля і дрова для опалення</t>
  </si>
  <si>
    <t xml:space="preserve">Сільськогосподарська сировина</t>
  </si>
  <si>
    <t xml:space="preserve">Машини та устатковання інші</t>
  </si>
  <si>
    <t xml:space="preserve">Інші непродовольчі споживчі та неспоживчі товари </t>
  </si>
  <si>
    <t xml:space="preserve">  Непродовольчі товари - всього</t>
  </si>
  <si>
    <t xml:space="preserve">  Роздрібний товарооборот торгової мережі - 
  усього</t>
  </si>
  <si>
    <t xml:space="preserve">Продаж м'яса та птиці свіжих та заморожених
за І квартал 2015 року</t>
  </si>
  <si>
    <t xml:space="preserve">Роздрібний товарооборот                                    торгової мережі</t>
  </si>
  <si>
    <t xml:space="preserve">тис. грн.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"/>
        <family val="1"/>
        <charset val="204"/>
      </rPr>
      <t xml:space="preserve">Донецька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"/>
        <family val="1"/>
        <charset val="204"/>
      </rPr>
      <t xml:space="preserve">Луганська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Тут і надалі дані по Донецькій та Луганській областях можуть бути уточнені.</t>
    </r>
  </si>
  <si>
    <t xml:space="preserve">Продаж м'яса копченого, солоного та ковбасних виробів
 за І квартал 2015 року</t>
  </si>
  <si>
    <t xml:space="preserve">Донецька</t>
  </si>
  <si>
    <t xml:space="preserve">Луганська</t>
  </si>
  <si>
    <t xml:space="preserve">Продаж консерв, готових продуктів м'ясних 
          (включаючи напівфабрикати м'ясні)                                                                    за І квартал 2015 року</t>
  </si>
  <si>
    <t xml:space="preserve">Продаж напівфабрикатів м'ясних
за І квартал 2015 року</t>
  </si>
  <si>
    <t xml:space="preserve">Продаж риби і морепродуктів харчових
за І квартал 2015 року</t>
  </si>
  <si>
    <t xml:space="preserve">Продаж консерв, готових продуктів рибних 
 (включаючи напівфабрикати рибні)                                                                             за І квартал 2015 року</t>
  </si>
  <si>
    <t xml:space="preserve">Продаж напівфабрикатів рибних
за І квартал 2015 року</t>
  </si>
  <si>
    <t xml:space="preserve">Продаж молока та продуктів молочних 
за І квартал 2015 року</t>
  </si>
  <si>
    <t xml:space="preserve">Продаж сиру сичужного, плавленого та кисломолочного
за І квартал 2015 року</t>
  </si>
  <si>
    <t xml:space="preserve">Продаж масла вершкового
за І квартал 2015 року</t>
  </si>
  <si>
    <t xml:space="preserve">Продаж яєць
за І квартал 2015 року</t>
  </si>
  <si>
    <t xml:space="preserve">Продаж олій рослинних
за І квартал 2015 року </t>
  </si>
  <si>
    <t xml:space="preserve">Продаж маргарину
за І квартал 2015 року </t>
  </si>
  <si>
    <t xml:space="preserve">Продаж жирів тваринних харчових
за І квартал 2015 року </t>
  </si>
  <si>
    <t xml:space="preserve">Продаж цукру
за І квартал 2015 року </t>
  </si>
  <si>
    <t xml:space="preserve">Продаж виробів хлібобулочних (крім кондитерських)
за І квартал 2015 року </t>
  </si>
  <si>
    <t xml:space="preserve">Продаж виробів борошняних кондитерських
за І квартал 2015 року</t>
  </si>
  <si>
    <t xml:space="preserve">Продаж виробів цукрових кондитерських (включаючи морозиво)
за І квартал 2015 року</t>
  </si>
  <si>
    <t xml:space="preserve">Продаж борошна
за І квартал 2015 року </t>
  </si>
  <si>
    <t xml:space="preserve">Продаж круп
за І квартал 2015 року </t>
  </si>
  <si>
    <t xml:space="preserve">Продаж виробів макаронних 
за І квартал 2015 року  </t>
  </si>
  <si>
    <t xml:space="preserve">Продаж свіжих овочів (включаючи картоплю)
за І квартал 2015 року</t>
  </si>
  <si>
    <t xml:space="preserve">Продаж картоплі
за І квартал 2015 року  </t>
  </si>
  <si>
    <t xml:space="preserve">Продаж свіжих плодів, ягід, винограду, горіхів
за І квартал 2015 року  </t>
  </si>
  <si>
    <t xml:space="preserve">Продаж овочів та фруктів перероблених
за І квартал 2015 року  </t>
  </si>
  <si>
    <t xml:space="preserve">Продаж консерв овочевих
за І квартал 2015 року  </t>
  </si>
  <si>
    <t xml:space="preserve">Продаж консерв фруктово-ягідних
за І квартал 2015 року </t>
  </si>
  <si>
    <t xml:space="preserve">Продаж горілки та лікеро-горілчаних виробів
за І квартал 2015 року </t>
  </si>
  <si>
    <t xml:space="preserve">Продаж напоїв слабоалкогольних  
за І квартал 2015 року  </t>
  </si>
  <si>
    <t xml:space="preserve">Продаж вин
за І квартал 2015 року  </t>
  </si>
  <si>
    <t xml:space="preserve">Продаж коньяку
за І квартал 2015 року </t>
  </si>
  <si>
    <t xml:space="preserve">Продаж вин ігристих (шампанського)
за І квартал 2015 року  </t>
  </si>
  <si>
    <t xml:space="preserve">Продаж пива
за І квартал 2015 року </t>
  </si>
  <si>
    <t xml:space="preserve">Продаж напоїв безалкогольних (включаючи соки)
за І квартал 2015 року </t>
  </si>
  <si>
    <t xml:space="preserve">Продаж соків
за І квартал 2015 року  </t>
  </si>
  <si>
    <t xml:space="preserve">Продаж вод мінеральних 
за І квартал 2015 року</t>
  </si>
  <si>
    <t xml:space="preserve">Продаж чаю, кави, какао та прянощів
за І квартал 2015 року</t>
  </si>
  <si>
    <t xml:space="preserve">Продаж чаю
за І квартал 2015 року  </t>
  </si>
  <si>
    <t xml:space="preserve">Продаж кави
за І квартал 2015 року</t>
  </si>
  <si>
    <t xml:space="preserve">Продаж продуктів гомогенізованих харчових та дієтичних, 
 дитячого харчування
за І квартал 2015 року </t>
  </si>
  <si>
    <t xml:space="preserve">Продаж солі (включаючи йодовану кухонну сіль)
за І квартал 2015 року </t>
  </si>
  <si>
    <t xml:space="preserve">Продаж йодованої кухонної солі
за І квартал 2015 року </t>
  </si>
  <si>
    <t xml:space="preserve">Продаж виробів тютюнових 
за І квартал 2015 року  </t>
  </si>
  <si>
    <t xml:space="preserve">Продаж інших продовольчих товарів (включаючи мед)
за І квартал 2015 року </t>
  </si>
  <si>
    <t xml:space="preserve">Продаж продовольчих товарів усього
за І квартал 2015 року  </t>
  </si>
  <si>
    <t xml:space="preserve">Продаж товарів текстильних та галантерії
за І квартал 2015 року</t>
  </si>
  <si>
    <t xml:space="preserve">Роздрібний товарооборот                         торгової мережі</t>
  </si>
  <si>
    <t xml:space="preserve">Продаж одягу та білизни з тканин
за І квартал 2015 року</t>
  </si>
  <si>
    <t xml:space="preserve">Продаж одягу зі шкіри, хутра та інших виробів з них
за І квартал 2015 року</t>
  </si>
  <si>
    <t xml:space="preserve">Продаж головних уборів (крім хутрових і трикотажних)
за І квартал 2015 року</t>
  </si>
  <si>
    <t xml:space="preserve">Продаж трикотажу верхнього та білизняного
за І квартал 2015 року</t>
  </si>
  <si>
    <t xml:space="preserve">Продаж виробів панчішно-шкарпеткових
за І квартал 2015 року</t>
  </si>
  <si>
    <t xml:space="preserve">Продаж взуття
за І квартал 2015 року</t>
  </si>
  <si>
    <t xml:space="preserve">Продаж шкіряних виробів та дорожніх приналежностей
за І квартал 2015 року</t>
  </si>
  <si>
    <t xml:space="preserve">Продаж товарів парфумерно-косметичних
за І квартал 2015 року</t>
  </si>
  <si>
    <t xml:space="preserve">Продаж годинників та виробів ювелірних
за І квартал 2015 року</t>
  </si>
  <si>
    <t xml:space="preserve">Продаж книг, газет, журналів 
за І квартал 2015 року</t>
  </si>
  <si>
    <t xml:space="preserve">Продаж канцелярських товарів
за І квартал 2015 року</t>
  </si>
  <si>
    <t xml:space="preserve">Продаж комп'ютерів, периферійного устатковання, 
програмного забезпечення
за І квартал 2015 року</t>
  </si>
  <si>
    <t xml:space="preserve">Продаж аудіо- та відеообладнання
за І квартал 2015 року</t>
  </si>
  <si>
    <t xml:space="preserve">Продаж телекамунікаційного устатковання
(включаючи телефонні апарати мобільні)
за І квартал 2015 року</t>
  </si>
  <si>
    <t xml:space="preserve">Продаж телефонних апаратів мобільних
за І квартал 2015 року</t>
  </si>
  <si>
    <t xml:space="preserve">Роздрібний  товарооборот  торгової  мережі</t>
  </si>
  <si>
    <t xml:space="preserve">на одну особу,        грн.</t>
  </si>
  <si>
    <t xml:space="preserve">Продаж фотографічного, оптичного та точного устатковання
за І квартал 2015 року</t>
  </si>
  <si>
    <t xml:space="preserve">Продаж ігор та іграшок
за І квартал 2015 року</t>
  </si>
  <si>
    <t xml:space="preserve">Продаж інших товарів культурного призначення
за І квартал 2015 року</t>
  </si>
  <si>
    <t xml:space="preserve">Роздрібний товарооборот                         торгової мережі </t>
  </si>
  <si>
    <t xml:space="preserve">Продаж мотоциклів, деталей та приладдя для них
за І квартал 2015 року</t>
  </si>
  <si>
    <t xml:space="preserve">Продаж автомобілів та автотоварів
за І квартал 2015 року</t>
  </si>
  <si>
    <t xml:space="preserve">Продаж автомобілів
за І квартал 2015 року</t>
  </si>
  <si>
    <t xml:space="preserve">Продаж спортивного, туристичного інвентарю та спорядження
за І квартал 2015 року</t>
  </si>
  <si>
    <t xml:space="preserve">Продаж велосипедів
за І квартал 2015 року</t>
  </si>
  <si>
    <t xml:space="preserve">Продаж меблів
за І квартал 2015 року</t>
  </si>
  <si>
    <t xml:space="preserve">Продаж килимів, покриття для підлоги та стін
за І квартал 2015 року</t>
  </si>
  <si>
    <t xml:space="preserve">Продаж виробів з кераміки, скла, деревини, корока, плетених, ножових, неелектричних побутових виробів
за І квартал 2015 року</t>
  </si>
  <si>
    <t xml:space="preserve">Продаж побутових електротоварів та 
 освітлювального приладдя
за І квартал 2015 року</t>
  </si>
  <si>
    <t xml:space="preserve">Продаж освітлювального приладдя
за І квартал 2015 року</t>
  </si>
  <si>
    <t xml:space="preserve">Продаж матеріалів будівельних та залізних виробів
за І квартал 2015 року</t>
  </si>
  <si>
    <t xml:space="preserve">Продаж лісоматеріалів та виробів будівельних дерев'яних
за І квартал 2015 року</t>
  </si>
  <si>
    <t xml:space="preserve">Продаж матеріалів будівельних мінеральних неметалевих
(цегли, будівельного каменю, цементу, шиферу, черепиці, 
вапна, крейди, алебастру (гіпсу), скла віконного та інших)
за І квартал 2015 року</t>
  </si>
  <si>
    <t xml:space="preserve">Продаж фарб, лаків та емалей
за І квартал 2015 року</t>
  </si>
  <si>
    <t xml:space="preserve">Продаж санітарно-технічного, водопровідного та опалювального устатковання і приладдя
за І квартал 2015 року</t>
  </si>
  <si>
    <t xml:space="preserve">Продаж залізних виробів та інших будівельних матеріалів
за І квартал 2015 року</t>
  </si>
  <si>
    <t xml:space="preserve">Продаж побутових засобів для миття, чищення та догляду
за І квартал 2015 року</t>
  </si>
  <si>
    <t xml:space="preserve">Продаж добрив, агрохімічної продукції
за І квартал 2015 року</t>
  </si>
  <si>
    <t xml:space="preserve">Продаж матеріалів та обладнання для роботи в домашніх умовах
(включаючи садово-городній інвентар)
за І квартал 2015 року</t>
  </si>
  <si>
    <t xml:space="preserve">Продаж товарів фармацевтичних
за І квартал 2015 року</t>
  </si>
  <si>
    <t xml:space="preserve">Продаж товарів медичних та ортопедичних
за І квартал 2015 року</t>
  </si>
  <si>
    <t xml:space="preserve">Продаж оптики окулярної
за І квартал 2015 року</t>
  </si>
  <si>
    <t xml:space="preserve">Продаж засобів для миття, чищення, полірування 
та догляду за автомобілями
за І квартал 2015 року</t>
  </si>
  <si>
    <t xml:space="preserve">Продаж бензину моторного
за І квартал 2015 року</t>
  </si>
  <si>
    <t xml:space="preserve">Продаж дизельного пального (газойлю)
за І квартал 2015 року</t>
  </si>
  <si>
    <t xml:space="preserve">Продаж матеріалів мастильних
за І квартал 2015 року</t>
  </si>
  <si>
    <t xml:space="preserve">Продаж газу стисненого та скрапленого для автомобілів
за І квартал 2015 року</t>
  </si>
  <si>
    <t xml:space="preserve">Продаж квітів, рослин та насіння
за І квартал 2015 року</t>
  </si>
  <si>
    <t xml:space="preserve">Роздрібний товарооборот
торгової мережі</t>
  </si>
  <si>
    <t xml:space="preserve">Продаж тварин - домашніх улюбленців та кормів для них
за І квартал 2015 року</t>
  </si>
  <si>
    <t xml:space="preserve">Продаж побутового рідкого котельного палива,
газу у болонах, вугілля і дров для опалення
за І квартал 2015 року</t>
  </si>
  <si>
    <t xml:space="preserve">Продаж сільськогосподарської сировини
за І квартал 2015 року</t>
  </si>
  <si>
    <t xml:space="preserve">Продаж машин та устатковання інших
за І квартал 2015 року</t>
  </si>
  <si>
    <t xml:space="preserve">Продаж інших непродовольчих споживчих та неспоживчих товарів 
за І квартал 2015 року</t>
  </si>
  <si>
    <t xml:space="preserve">Продаж непродовольчих товарів - усього
за І квартал 2015 року</t>
  </si>
  <si>
    <t xml:space="preserve">Роздрібний товарооборот торгової мережі - усього
за І квартал 2015 року</t>
  </si>
  <si>
    <t xml:space="preserve">Товарна структура 
підприємств
за І квартал  </t>
  </si>
  <si>
    <t xml:space="preserve">роздрібного товарообороту
за регіонами 
2015 року</t>
  </si>
  <si>
    <t xml:space="preserve">(тис.грн.)</t>
  </si>
  <si>
    <t xml:space="preserve">Дніпро-
петровська</t>
  </si>
  <si>
    <t xml:space="preserve">Житомир-ська</t>
  </si>
  <si>
    <t xml:space="preserve">Закарпат-ська</t>
  </si>
  <si>
    <t xml:space="preserve">Івано-
Франків-ська</t>
  </si>
  <si>
    <t xml:space="preserve">Кірово-
градська</t>
  </si>
  <si>
    <t xml:space="preserve">Миколаїв-
ська</t>
  </si>
  <si>
    <t xml:space="preserve">Полтав-
ська</t>
  </si>
  <si>
    <t xml:space="preserve">Рівнен-
ська</t>
  </si>
  <si>
    <t xml:space="preserve">Терно-
пільська</t>
  </si>
  <si>
    <t xml:space="preserve">Харків-
ська</t>
  </si>
  <si>
    <t xml:space="preserve">Херсон-
ська</t>
  </si>
  <si>
    <t xml:space="preserve">Хмель-
ницька</t>
  </si>
  <si>
    <t xml:space="preserve">Черні-
вецька</t>
  </si>
  <si>
    <t xml:space="preserve">Черні-
гівська</t>
  </si>
  <si>
    <t xml:space="preserve">М'ясо копчене, солоне та ковбасні вироби     </t>
  </si>
  <si>
    <t xml:space="preserve">  у тому числі напівфабрикати м'ясні </t>
  </si>
  <si>
    <t xml:space="preserve">  у тому числі напівфабрикати рибні  </t>
  </si>
  <si>
    <t xml:space="preserve">Яйця</t>
  </si>
  <si>
    <t xml:space="preserve">Вироби цукрові кондитерські (включаючи морозиво) </t>
  </si>
  <si>
    <t xml:space="preserve">Вироби макаронні </t>
  </si>
  <si>
    <t xml:space="preserve">Свіжі овочі</t>
  </si>
  <si>
    <t xml:space="preserve">  у тому числі соки</t>
  </si>
  <si>
    <t xml:space="preserve">Чай, кава, какао та прянощі  </t>
  </si>
  <si>
    <t xml:space="preserve">   у тому числі</t>
  </si>
  <si>
    <t xml:space="preserve"> чай</t>
  </si>
  <si>
    <t xml:space="preserve"> кава</t>
  </si>
  <si>
    <t xml:space="preserve">Продовольчі товари - усього</t>
  </si>
  <si>
    <t xml:space="preserve">Годинники та вироби ювелірні </t>
  </si>
  <si>
    <t xml:space="preserve">Книги, газети та журнали </t>
  </si>
  <si>
    <t xml:space="preserve">Вироби з кераміки, скла, деревини, корка, плетені, ножові, неелектричні побутові вироби </t>
  </si>
  <si>
    <t xml:space="preserve">  у тому числі  </t>
  </si>
  <si>
    <t xml:space="preserve"> лісоматеріали та вироби будівельні 
 дерев'яні</t>
  </si>
  <si>
    <t xml:space="preserve">  лісоматеріали та вироби будівельні 
  дерев'яні</t>
  </si>
  <si>
    <t xml:space="preserve"> матеріали будівельні мінеральні неметалеві 
 (цегла, будівельний камінь, цемент, шифер, 
 черепиця, вапно, крейда, алебастр (гіпс), 
 скло віконне та інші)</t>
  </si>
  <si>
    <t xml:space="preserve">  матеріали будівельні мінеральні 
  неметалеві (цегла, будівельний камінь, 
  цемент, шифер,  черепиця, вапно, крейда, 
  алебастр (гіпс), скло віконне та інші)</t>
  </si>
  <si>
    <t xml:space="preserve"> фарби, лаки та емалі</t>
  </si>
  <si>
    <t xml:space="preserve"> санітарно-технічне, водопровідне та 
 опалювальне устатковання і приладдя</t>
  </si>
  <si>
    <t xml:space="preserve">  санітарно-технічне, водопровідне та 
  опалювальне устатковання і приладдя</t>
  </si>
  <si>
    <t xml:space="preserve"> залізні вироби та інші будівельні матеріали</t>
  </si>
  <si>
    <t xml:space="preserve">Матеріали та обладнання для роботи в домашніх умовах (включаючи садово-городній інвентар)</t>
  </si>
  <si>
    <t xml:space="preserve">Газ стиснений та скраплений для автомобілів </t>
  </si>
  <si>
    <t xml:space="preserve">Інші непродовольчі споживчі та неспоживчі товари</t>
  </si>
  <si>
    <t xml:space="preserve">Непродовольчі товари - всього  </t>
  </si>
  <si>
    <t xml:space="preserve">Роздрібний товарооборот торгової мережі - усього</t>
  </si>
  <si>
    <t xml:space="preserve">прод</t>
  </si>
  <si>
    <t xml:space="preserve">контр</t>
  </si>
  <si>
    <t xml:space="preserve">Непрод  </t>
  </si>
  <si>
    <t xml:space="preserve">торг.мережа</t>
  </si>
  <si>
    <t xml:space="preserve">товарооб.всього</t>
  </si>
  <si>
    <t xml:space="preserve">алкогольн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0.0"/>
    <numFmt numFmtId="168" formatCode="0.0"/>
    <numFmt numFmtId="169" formatCode="#0"/>
    <numFmt numFmtId="170" formatCode="0"/>
    <numFmt numFmtId="171" formatCode="0.00"/>
  </numFmts>
  <fonts count="35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.5"/>
      <name val="Times New Roman"/>
      <family val="1"/>
      <charset val="204"/>
    </font>
    <font>
      <sz val="10.5"/>
      <name val="CG Times"/>
      <family val="1"/>
    </font>
    <font>
      <b val="true"/>
      <sz val="14"/>
      <name val="Times New Roman"/>
      <family val="1"/>
      <charset val="204"/>
    </font>
    <font>
      <sz val="14"/>
      <name val="CG Times"/>
      <family val="1"/>
    </font>
    <font>
      <b val="true"/>
      <sz val="10.5"/>
      <name val="CG Times"/>
      <family val="1"/>
    </font>
    <font>
      <sz val="9"/>
      <name val="Times New Roman"/>
      <family val="1"/>
      <charset val="204"/>
    </font>
    <font>
      <b val="true"/>
      <sz val="10.5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 Cyr"/>
      <family val="1"/>
      <charset val="204"/>
    </font>
    <font>
      <b val="true"/>
      <sz val="10.5"/>
      <color rgb="FFFF0000"/>
      <name val="Times New Roman"/>
      <family val="1"/>
      <charset val="204"/>
    </font>
    <font>
      <sz val="10.5"/>
      <name val="Times New Roman Cyr"/>
      <family val="0"/>
      <charset val="204"/>
    </font>
    <font>
      <b val="true"/>
      <sz val="10.5"/>
      <name val="CG Times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Courier New"/>
      <family val="3"/>
      <charset val="204"/>
    </font>
    <font>
      <sz val="11"/>
      <name val="Times New Roman Cyr"/>
      <family val="0"/>
      <charset val="204"/>
    </font>
    <font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ідсотковий 2" xfId="20"/>
    <cellStyle name="Обычный_2.41" xfId="21"/>
    <cellStyle name="Обычный_3 3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0.11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62"/>
    <col collapsed="false" customWidth="true" hidden="false" outlineLevel="0" max="6" min="6" style="1" width="9.24"/>
    <col collapsed="false" customWidth="true" hidden="false" outlineLevel="0" max="7" min="7" style="2" width="8.37"/>
    <col collapsed="false" customWidth="false" hidden="false" outlineLevel="0" max="257" min="8" style="3" width="8.99"/>
  </cols>
  <sheetData>
    <row r="1" s="5" customFormat="true" ht="63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3" hidden="false" customHeight="true" outlineLevel="0" collapsed="false">
      <c r="A2" s="6"/>
      <c r="B2" s="6" t="s">
        <v>1</v>
      </c>
      <c r="C2" s="6"/>
      <c r="D2" s="6"/>
      <c r="E2" s="7" t="s">
        <v>2</v>
      </c>
      <c r="F2" s="7"/>
      <c r="G2" s="8" t="s">
        <v>3</v>
      </c>
      <c r="H2" s="9"/>
    </row>
    <row r="3" customFormat="false" ht="95.25" hidden="false" customHeight="true" outlineLevel="0" collapsed="false">
      <c r="A3" s="6"/>
      <c r="B3" s="6" t="s">
        <v>4</v>
      </c>
      <c r="C3" s="7" t="s">
        <v>5</v>
      </c>
      <c r="D3" s="7" t="s">
        <v>6</v>
      </c>
      <c r="E3" s="7" t="s">
        <v>4</v>
      </c>
      <c r="F3" s="7" t="s">
        <v>7</v>
      </c>
      <c r="G3" s="8"/>
      <c r="H3" s="9"/>
    </row>
    <row r="4" customFormat="false" ht="20.1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</row>
    <row r="5" s="15" customFormat="true" ht="15" hidden="false" customHeight="true" outlineLevel="0" collapsed="false">
      <c r="A5" s="11" t="s">
        <v>9</v>
      </c>
      <c r="B5" s="12" t="n">
        <v>2559470.7</v>
      </c>
      <c r="C5" s="12" t="n">
        <v>2.4</v>
      </c>
      <c r="D5" s="12" t="n">
        <v>59.6</v>
      </c>
      <c r="E5" s="12" t="n">
        <v>2439547</v>
      </c>
      <c r="F5" s="12" t="n">
        <v>95.3</v>
      </c>
      <c r="G5" s="13" t="n">
        <v>79.9</v>
      </c>
      <c r="H5" s="14"/>
    </row>
    <row r="6" s="17" customFormat="true" ht="13.5" hidden="false" customHeight="false" outlineLevel="0" collapsed="false">
      <c r="A6" s="11" t="s">
        <v>10</v>
      </c>
      <c r="B6" s="12" t="n">
        <v>2282388</v>
      </c>
      <c r="C6" s="12" t="n">
        <v>2.1</v>
      </c>
      <c r="D6" s="12" t="n">
        <v>53.2</v>
      </c>
      <c r="E6" s="12" t="n">
        <v>2192554.1</v>
      </c>
      <c r="F6" s="12" t="n">
        <v>96.1</v>
      </c>
      <c r="G6" s="13" t="n">
        <v>84.2</v>
      </c>
      <c r="H6" s="16"/>
    </row>
    <row r="7" s="15" customFormat="true" ht="15" hidden="false" customHeight="true" outlineLevel="0" collapsed="false">
      <c r="A7" s="11" t="s">
        <v>11</v>
      </c>
      <c r="B7" s="12" t="n">
        <v>280761</v>
      </c>
      <c r="C7" s="12" t="n">
        <v>0.3</v>
      </c>
      <c r="D7" s="12" t="n">
        <v>6.5</v>
      </c>
      <c r="E7" s="12" t="n">
        <v>267239.2</v>
      </c>
      <c r="F7" s="12" t="n">
        <v>95.2</v>
      </c>
      <c r="G7" s="13" t="n">
        <v>78.2</v>
      </c>
      <c r="H7" s="14"/>
    </row>
    <row r="8" s="15" customFormat="true" ht="15" hidden="false" customHeight="true" outlineLevel="0" collapsed="false">
      <c r="A8" s="11" t="s">
        <v>12</v>
      </c>
      <c r="B8" s="12" t="n">
        <v>126643.1</v>
      </c>
      <c r="C8" s="12" t="n">
        <v>0.1</v>
      </c>
      <c r="D8" s="12" t="n">
        <v>3</v>
      </c>
      <c r="E8" s="12" t="n">
        <v>121545.3</v>
      </c>
      <c r="F8" s="12" t="n">
        <v>96</v>
      </c>
      <c r="G8" s="13" t="s">
        <v>13</v>
      </c>
      <c r="H8" s="14"/>
    </row>
    <row r="9" s="15" customFormat="true" ht="15" hidden="false" customHeight="true" outlineLevel="0" collapsed="false">
      <c r="A9" s="11" t="s">
        <v>14</v>
      </c>
      <c r="B9" s="12" t="n">
        <v>1204636.8</v>
      </c>
      <c r="C9" s="12" t="n">
        <v>1.1</v>
      </c>
      <c r="D9" s="12" t="n">
        <v>28.1</v>
      </c>
      <c r="E9" s="12" t="n">
        <v>734695.8</v>
      </c>
      <c r="F9" s="12" t="n">
        <v>61</v>
      </c>
      <c r="G9" s="13" t="n">
        <v>62</v>
      </c>
      <c r="H9" s="14"/>
    </row>
    <row r="10" s="15" customFormat="true" ht="15" hidden="false" customHeight="true" outlineLevel="0" collapsed="false">
      <c r="A10" s="11" t="s">
        <v>15</v>
      </c>
      <c r="B10" s="12" t="n">
        <v>551847.6</v>
      </c>
      <c r="C10" s="12" t="n">
        <v>0.5</v>
      </c>
      <c r="D10" s="12" t="n">
        <v>12.9</v>
      </c>
      <c r="E10" s="12" t="n">
        <v>398503.7</v>
      </c>
      <c r="F10" s="12" t="n">
        <v>72.2</v>
      </c>
      <c r="G10" s="13" t="n">
        <v>68.1</v>
      </c>
      <c r="H10" s="14"/>
    </row>
    <row r="11" s="15" customFormat="true" ht="15" hidden="false" customHeight="true" outlineLevel="0" collapsed="false">
      <c r="A11" s="11" t="s">
        <v>16</v>
      </c>
      <c r="B11" s="12" t="n">
        <v>113203.6</v>
      </c>
      <c r="C11" s="12" t="n">
        <v>0.1</v>
      </c>
      <c r="D11" s="12" t="n">
        <v>2.6</v>
      </c>
      <c r="E11" s="12" t="n">
        <v>92542.8</v>
      </c>
      <c r="F11" s="12" t="n">
        <v>81.7</v>
      </c>
      <c r="G11" s="13" t="s">
        <v>13</v>
      </c>
      <c r="H11" s="14"/>
    </row>
    <row r="12" s="15" customFormat="true" ht="15" hidden="false" customHeight="true" outlineLevel="0" collapsed="false">
      <c r="A12" s="11" t="s">
        <v>17</v>
      </c>
      <c r="B12" s="12" t="n">
        <v>2326818.6</v>
      </c>
      <c r="C12" s="12" t="n">
        <v>2.2</v>
      </c>
      <c r="D12" s="12" t="n">
        <v>54.2</v>
      </c>
      <c r="E12" s="12" t="n">
        <v>2196390.7</v>
      </c>
      <c r="F12" s="12" t="n">
        <v>94.4</v>
      </c>
      <c r="G12" s="13" t="n">
        <v>93.7</v>
      </c>
      <c r="H12" s="14"/>
    </row>
    <row r="13" s="15" customFormat="true" ht="13.5" hidden="false" customHeight="false" outlineLevel="0" collapsed="false">
      <c r="A13" s="11" t="s">
        <v>18</v>
      </c>
      <c r="B13" s="12" t="n">
        <v>1460041.9</v>
      </c>
      <c r="C13" s="12" t="n">
        <v>1.4</v>
      </c>
      <c r="D13" s="12" t="n">
        <v>34</v>
      </c>
      <c r="E13" s="12" t="n">
        <v>1278439.4</v>
      </c>
      <c r="F13" s="12" t="n">
        <v>87.6</v>
      </c>
      <c r="G13" s="13" t="n">
        <v>88.9</v>
      </c>
      <c r="H13" s="14"/>
    </row>
    <row r="14" s="15" customFormat="true" ht="15" hidden="false" customHeight="true" outlineLevel="0" collapsed="false">
      <c r="A14" s="11" t="s">
        <v>19</v>
      </c>
      <c r="B14" s="12" t="n">
        <v>564347.9</v>
      </c>
      <c r="C14" s="12" t="n">
        <v>0.5</v>
      </c>
      <c r="D14" s="12" t="n">
        <v>13.1</v>
      </c>
      <c r="E14" s="12" t="n">
        <v>550823.3</v>
      </c>
      <c r="F14" s="12" t="n">
        <v>97.6</v>
      </c>
      <c r="G14" s="13" t="n">
        <v>89</v>
      </c>
      <c r="H14" s="14"/>
    </row>
    <row r="15" s="15" customFormat="true" ht="15" hidden="false" customHeight="true" outlineLevel="0" collapsed="false">
      <c r="A15" s="11" t="s">
        <v>20</v>
      </c>
      <c r="B15" s="12" t="n">
        <v>772726.5</v>
      </c>
      <c r="C15" s="12" t="n">
        <v>0.7</v>
      </c>
      <c r="D15" s="12" t="n">
        <v>18</v>
      </c>
      <c r="E15" s="12" t="n">
        <v>765073.3</v>
      </c>
      <c r="F15" s="12" t="n">
        <v>99</v>
      </c>
      <c r="G15" s="13" t="n">
        <v>82.7</v>
      </c>
      <c r="H15" s="14"/>
    </row>
    <row r="16" s="15" customFormat="true" ht="15" hidden="false" customHeight="true" outlineLevel="0" collapsed="false">
      <c r="A16" s="11" t="s">
        <v>21</v>
      </c>
      <c r="B16" s="12" t="n">
        <v>778833.3</v>
      </c>
      <c r="C16" s="12" t="n">
        <v>0.7</v>
      </c>
      <c r="D16" s="12" t="n">
        <v>18.1</v>
      </c>
      <c r="E16" s="12" t="n">
        <v>734510.1</v>
      </c>
      <c r="F16" s="12" t="n">
        <v>94.3</v>
      </c>
      <c r="G16" s="13" t="n">
        <v>93.1</v>
      </c>
      <c r="H16" s="14"/>
    </row>
    <row r="17" s="15" customFormat="true" ht="15" hidden="false" customHeight="true" outlineLevel="0" collapsed="false">
      <c r="A17" s="11" t="s">
        <v>22</v>
      </c>
      <c r="B17" s="12" t="n">
        <v>116693.9</v>
      </c>
      <c r="C17" s="12" t="n">
        <v>0.1</v>
      </c>
      <c r="D17" s="12" t="n">
        <v>2.7</v>
      </c>
      <c r="E17" s="12" t="n">
        <v>114863.5</v>
      </c>
      <c r="F17" s="12" t="n">
        <v>98.4</v>
      </c>
      <c r="G17" s="13" t="n">
        <v>108.7</v>
      </c>
      <c r="H17" s="14"/>
    </row>
    <row r="18" s="15" customFormat="true" ht="15" hidden="false" customHeight="true" outlineLevel="0" collapsed="false">
      <c r="A18" s="11" t="s">
        <v>23</v>
      </c>
      <c r="B18" s="12" t="n">
        <v>5287.1</v>
      </c>
      <c r="C18" s="12" t="n">
        <v>0</v>
      </c>
      <c r="D18" s="12" t="n">
        <v>0.1</v>
      </c>
      <c r="E18" s="12" t="n">
        <v>5249.2</v>
      </c>
      <c r="F18" s="12" t="n">
        <v>99.3</v>
      </c>
      <c r="G18" s="13" t="n">
        <v>53.7</v>
      </c>
      <c r="H18" s="14"/>
    </row>
    <row r="19" s="15" customFormat="true" ht="15" hidden="false" customHeight="true" outlineLevel="0" collapsed="false">
      <c r="A19" s="11" t="s">
        <v>24</v>
      </c>
      <c r="B19" s="12" t="n">
        <v>567676.9</v>
      </c>
      <c r="C19" s="12" t="n">
        <v>0.5</v>
      </c>
      <c r="D19" s="12" t="n">
        <v>13.2</v>
      </c>
      <c r="E19" s="12" t="n">
        <v>556620.5</v>
      </c>
      <c r="F19" s="12" t="n">
        <v>98.1</v>
      </c>
      <c r="G19" s="13" t="n">
        <v>96.3</v>
      </c>
      <c r="H19" s="14"/>
    </row>
    <row r="20" s="15" customFormat="true" ht="13.5" hidden="false" customHeight="false" outlineLevel="0" collapsed="false">
      <c r="A20" s="11" t="s">
        <v>25</v>
      </c>
      <c r="B20" s="12" t="n">
        <v>1301120.4</v>
      </c>
      <c r="C20" s="12" t="n">
        <v>1.2</v>
      </c>
      <c r="D20" s="12" t="n">
        <v>30.3</v>
      </c>
      <c r="E20" s="12" t="n">
        <v>1270835.8</v>
      </c>
      <c r="F20" s="12" t="n">
        <v>97.7</v>
      </c>
      <c r="G20" s="13" t="n">
        <v>87.5</v>
      </c>
      <c r="H20" s="14"/>
    </row>
    <row r="21" s="15" customFormat="true" ht="15" hidden="false" customHeight="true" outlineLevel="0" collapsed="false">
      <c r="A21" s="11" t="s">
        <v>26</v>
      </c>
      <c r="B21" s="12" t="n">
        <v>1558425.7</v>
      </c>
      <c r="C21" s="12" t="n">
        <v>1.5</v>
      </c>
      <c r="D21" s="12" t="n">
        <v>36.3</v>
      </c>
      <c r="E21" s="12" t="n">
        <v>1459125.5</v>
      </c>
      <c r="F21" s="12" t="n">
        <v>93.6</v>
      </c>
      <c r="G21" s="13" t="n">
        <v>92.5</v>
      </c>
      <c r="H21" s="14"/>
    </row>
    <row r="22" s="15" customFormat="true" ht="30" hidden="false" customHeight="true" outlineLevel="0" collapsed="false">
      <c r="A22" s="11" t="s">
        <v>27</v>
      </c>
      <c r="B22" s="12" t="n">
        <v>2458149.2</v>
      </c>
      <c r="C22" s="12" t="n">
        <v>2.3</v>
      </c>
      <c r="D22" s="12" t="n">
        <v>57.3</v>
      </c>
      <c r="E22" s="12" t="n">
        <v>2131690.1</v>
      </c>
      <c r="F22" s="12" t="n">
        <v>86.7</v>
      </c>
      <c r="G22" s="13" t="n">
        <v>90.5</v>
      </c>
      <c r="H22" s="14"/>
    </row>
    <row r="23" s="15" customFormat="true" ht="15" hidden="false" customHeight="true" outlineLevel="0" collapsed="false">
      <c r="A23" s="11" t="s">
        <v>28</v>
      </c>
      <c r="B23" s="12" t="n">
        <v>369170.2</v>
      </c>
      <c r="C23" s="12" t="n">
        <v>0.3</v>
      </c>
      <c r="D23" s="12" t="n">
        <v>8.6</v>
      </c>
      <c r="E23" s="12" t="n">
        <v>358934.7</v>
      </c>
      <c r="F23" s="12" t="n">
        <v>97.2</v>
      </c>
      <c r="G23" s="13" t="n">
        <v>90.5</v>
      </c>
      <c r="H23" s="14"/>
    </row>
    <row r="24" s="15" customFormat="true" ht="15" hidden="false" customHeight="true" outlineLevel="0" collapsed="false">
      <c r="A24" s="11" t="s">
        <v>29</v>
      </c>
      <c r="B24" s="12" t="n">
        <v>847431.2</v>
      </c>
      <c r="C24" s="12" t="n">
        <v>0.8</v>
      </c>
      <c r="D24" s="12" t="n">
        <v>19.7</v>
      </c>
      <c r="E24" s="12" t="n">
        <v>777375.1</v>
      </c>
      <c r="F24" s="12" t="n">
        <v>91.7</v>
      </c>
      <c r="G24" s="13" t="n">
        <v>79.4</v>
      </c>
      <c r="H24" s="14"/>
    </row>
    <row r="25" s="15" customFormat="true" ht="15" hidden="false" customHeight="true" outlineLevel="0" collapsed="false">
      <c r="A25" s="11" t="s">
        <v>30</v>
      </c>
      <c r="B25" s="12" t="n">
        <v>559669.6</v>
      </c>
      <c r="C25" s="12" t="n">
        <v>0.5</v>
      </c>
      <c r="D25" s="12" t="n">
        <v>13</v>
      </c>
      <c r="E25" s="12" t="n">
        <v>437579.5</v>
      </c>
      <c r="F25" s="12" t="n">
        <v>78.2</v>
      </c>
      <c r="G25" s="13" t="n">
        <v>89.1</v>
      </c>
      <c r="H25" s="14"/>
    </row>
    <row r="26" s="15" customFormat="true" ht="15" hidden="false" customHeight="true" outlineLevel="0" collapsed="false">
      <c r="A26" s="18" t="s">
        <v>31</v>
      </c>
      <c r="B26" s="12" t="n">
        <v>1255794.5</v>
      </c>
      <c r="C26" s="12" t="n">
        <v>1.2</v>
      </c>
      <c r="D26" s="12" t="n">
        <v>29.3</v>
      </c>
      <c r="E26" s="12" t="n">
        <v>1031351.5</v>
      </c>
      <c r="F26" s="12" t="n">
        <v>82.1</v>
      </c>
      <c r="G26" s="13" t="n">
        <v>70.7</v>
      </c>
      <c r="H26" s="14"/>
    </row>
    <row r="27" s="15" customFormat="true" ht="15" hidden="false" customHeight="true" outlineLevel="0" collapsed="false">
      <c r="A27" s="11" t="s">
        <v>32</v>
      </c>
      <c r="B27" s="12" t="n">
        <v>161371.6</v>
      </c>
      <c r="C27" s="12" t="n">
        <v>0.2</v>
      </c>
      <c r="D27" s="12" t="n">
        <v>3.8</v>
      </c>
      <c r="E27" s="12" t="n">
        <v>146703.1</v>
      </c>
      <c r="F27" s="12" t="n">
        <v>90.9</v>
      </c>
      <c r="G27" s="13" t="n">
        <v>115.8</v>
      </c>
      <c r="H27" s="14"/>
    </row>
    <row r="28" s="15" customFormat="true" ht="15" hidden="false" customHeight="true" outlineLevel="0" collapsed="false">
      <c r="A28" s="11" t="s">
        <v>33</v>
      </c>
      <c r="B28" s="12" t="n">
        <v>2006411.1</v>
      </c>
      <c r="C28" s="12" t="n">
        <v>1.9</v>
      </c>
      <c r="D28" s="12" t="n">
        <v>46.7</v>
      </c>
      <c r="E28" s="12" t="n">
        <v>896248</v>
      </c>
      <c r="F28" s="12" t="n">
        <v>44.7</v>
      </c>
      <c r="G28" s="13" t="n">
        <v>60.7</v>
      </c>
      <c r="H28" s="14"/>
    </row>
    <row r="29" s="15" customFormat="true" ht="15" hidden="false" customHeight="true" outlineLevel="0" collapsed="false">
      <c r="A29" s="11" t="s">
        <v>34</v>
      </c>
      <c r="B29" s="12" t="n">
        <v>331466.3</v>
      </c>
      <c r="C29" s="12" t="n">
        <v>0.3</v>
      </c>
      <c r="D29" s="12" t="n">
        <v>7.7</v>
      </c>
      <c r="E29" s="12" t="n">
        <v>212077.9</v>
      </c>
      <c r="F29" s="12" t="n">
        <v>64</v>
      </c>
      <c r="G29" s="13" t="n">
        <v>65.2</v>
      </c>
      <c r="H29" s="14"/>
    </row>
    <row r="30" s="15" customFormat="true" ht="15" hidden="false" customHeight="true" outlineLevel="0" collapsed="false">
      <c r="A30" s="11" t="s">
        <v>35</v>
      </c>
      <c r="B30" s="12" t="n">
        <v>437016.8</v>
      </c>
      <c r="C30" s="12" t="n">
        <v>0.4</v>
      </c>
      <c r="D30" s="12" t="n">
        <v>10.2</v>
      </c>
      <c r="E30" s="12" t="n">
        <v>330574.1</v>
      </c>
      <c r="F30" s="12" t="n">
        <v>75.6</v>
      </c>
      <c r="G30" s="13" t="n">
        <v>79.7</v>
      </c>
      <c r="H30" s="14"/>
    </row>
    <row r="31" s="15" customFormat="true" ht="15" hidden="false" customHeight="true" outlineLevel="0" collapsed="false">
      <c r="A31" s="11" t="s">
        <v>36</v>
      </c>
      <c r="B31" s="12" t="n">
        <v>117471.8</v>
      </c>
      <c r="C31" s="12" t="n">
        <v>0.1</v>
      </c>
      <c r="D31" s="12" t="n">
        <v>2.7</v>
      </c>
      <c r="E31" s="12" t="n">
        <v>69769.1</v>
      </c>
      <c r="F31" s="12" t="n">
        <v>59.4</v>
      </c>
      <c r="G31" s="13" t="n">
        <v>71.3</v>
      </c>
      <c r="H31" s="14"/>
    </row>
    <row r="32" s="15" customFormat="true" ht="15" hidden="false" customHeight="true" outlineLevel="0" collapsed="false">
      <c r="A32" s="11" t="s">
        <v>37</v>
      </c>
      <c r="B32" s="12" t="n">
        <v>2486001.7</v>
      </c>
      <c r="C32" s="12" t="n">
        <v>2.3</v>
      </c>
      <c r="D32" s="12" t="n">
        <v>57.9</v>
      </c>
      <c r="E32" s="12" t="n">
        <v>1976088.1</v>
      </c>
      <c r="F32" s="12" t="n">
        <v>79.5</v>
      </c>
      <c r="G32" s="13" t="n">
        <v>87</v>
      </c>
      <c r="H32" s="14"/>
    </row>
    <row r="33" s="15" customFormat="true" ht="15" hidden="false" customHeight="true" outlineLevel="0" collapsed="false">
      <c r="A33" s="11" t="s">
        <v>38</v>
      </c>
      <c r="B33" s="12" t="n">
        <v>322188.8</v>
      </c>
      <c r="C33" s="12" t="n">
        <v>0.3</v>
      </c>
      <c r="D33" s="12" t="n">
        <v>7.5</v>
      </c>
      <c r="E33" s="12" t="n">
        <v>309379.6</v>
      </c>
      <c r="F33" s="12" t="n">
        <v>96</v>
      </c>
      <c r="G33" s="13" t="n">
        <v>84.9</v>
      </c>
      <c r="H33" s="14"/>
    </row>
    <row r="34" s="15" customFormat="true" ht="15" hidden="false" customHeight="true" outlineLevel="0" collapsed="false">
      <c r="A34" s="11" t="s">
        <v>39</v>
      </c>
      <c r="B34" s="12" t="n">
        <v>1034087</v>
      </c>
      <c r="C34" s="12" t="n">
        <v>1</v>
      </c>
      <c r="D34" s="12" t="n">
        <v>24.1</v>
      </c>
      <c r="E34" s="12" t="n">
        <v>658636.3</v>
      </c>
      <c r="F34" s="12" t="n">
        <v>63.7</v>
      </c>
      <c r="G34" s="13" t="n">
        <v>101.3</v>
      </c>
      <c r="H34" s="14"/>
    </row>
    <row r="35" s="15" customFormat="true" ht="15" hidden="false" customHeight="true" outlineLevel="0" collapsed="false">
      <c r="A35" s="11" t="s">
        <v>40</v>
      </c>
      <c r="B35" s="12" t="n">
        <v>809242.6</v>
      </c>
      <c r="C35" s="12" t="n">
        <v>0.8</v>
      </c>
      <c r="D35" s="12" t="n">
        <v>18.9</v>
      </c>
      <c r="E35" s="12" t="n">
        <v>654299.7</v>
      </c>
      <c r="F35" s="12" t="n">
        <v>80.9</v>
      </c>
      <c r="G35" s="13" t="n">
        <v>75.7</v>
      </c>
      <c r="H35" s="14"/>
    </row>
    <row r="36" s="15" customFormat="true" ht="15" hidden="false" customHeight="true" outlineLevel="0" collapsed="false">
      <c r="A36" s="11" t="s">
        <v>41</v>
      </c>
      <c r="B36" s="12" t="n">
        <v>439328.1</v>
      </c>
      <c r="C36" s="12" t="n">
        <v>0.4</v>
      </c>
      <c r="D36" s="12" t="n">
        <v>10.2</v>
      </c>
      <c r="E36" s="12" t="n">
        <v>360696.6</v>
      </c>
      <c r="F36" s="12" t="n">
        <v>82.1</v>
      </c>
      <c r="G36" s="13" t="n">
        <v>95.8</v>
      </c>
      <c r="H36" s="14"/>
    </row>
    <row r="37" s="15" customFormat="true" ht="15" hidden="false" customHeight="true" outlineLevel="0" collapsed="false">
      <c r="A37" s="11" t="s">
        <v>42</v>
      </c>
      <c r="B37" s="12" t="n">
        <v>1571962.6</v>
      </c>
      <c r="C37" s="12" t="n">
        <v>1.5</v>
      </c>
      <c r="D37" s="12" t="n">
        <v>36.6</v>
      </c>
      <c r="E37" s="12" t="n">
        <v>1415169.6</v>
      </c>
      <c r="F37" s="12" t="n">
        <v>90</v>
      </c>
      <c r="G37" s="13" t="n">
        <v>87.2</v>
      </c>
      <c r="H37" s="14"/>
    </row>
    <row r="38" s="15" customFormat="true" ht="15" hidden="false" customHeight="true" outlineLevel="0" collapsed="false">
      <c r="A38" s="18" t="s">
        <v>43</v>
      </c>
      <c r="B38" s="19" t="n">
        <v>1205510.6</v>
      </c>
      <c r="C38" s="19" t="n">
        <v>1.1</v>
      </c>
      <c r="D38" s="19" t="n">
        <v>28.1</v>
      </c>
      <c r="E38" s="19" t="n">
        <v>1125181.5</v>
      </c>
      <c r="F38" s="19" t="n">
        <v>93.3</v>
      </c>
      <c r="G38" s="13" t="n">
        <v>96.2</v>
      </c>
      <c r="H38" s="14"/>
    </row>
    <row r="39" s="15" customFormat="true" ht="15" hidden="false" customHeight="true" outlineLevel="0" collapsed="false">
      <c r="A39" s="11" t="s">
        <v>44</v>
      </c>
      <c r="B39" s="19" t="n">
        <v>526657.7</v>
      </c>
      <c r="C39" s="19" t="n">
        <v>0.5</v>
      </c>
      <c r="D39" s="19" t="n">
        <v>12.3</v>
      </c>
      <c r="E39" s="19" t="n">
        <v>484215</v>
      </c>
      <c r="F39" s="19" t="n">
        <v>91.9</v>
      </c>
      <c r="G39" s="13" t="n">
        <v>93.2</v>
      </c>
      <c r="H39" s="14"/>
    </row>
    <row r="40" s="15" customFormat="true" ht="15" hidden="false" customHeight="true" outlineLevel="0" collapsed="false">
      <c r="A40" s="20" t="s">
        <v>45</v>
      </c>
      <c r="B40" s="19" t="n">
        <v>672647.1</v>
      </c>
      <c r="C40" s="19" t="n">
        <v>0.6</v>
      </c>
      <c r="D40" s="19" t="n">
        <v>15.7</v>
      </c>
      <c r="E40" s="19" t="n">
        <v>602924.1</v>
      </c>
      <c r="F40" s="19" t="n">
        <v>89.6</v>
      </c>
      <c r="G40" s="13" t="n">
        <v>81.9</v>
      </c>
      <c r="H40" s="14"/>
    </row>
    <row r="41" s="15" customFormat="true" ht="15" hidden="false" customHeight="true" outlineLevel="0" collapsed="false">
      <c r="A41" s="18" t="s">
        <v>46</v>
      </c>
      <c r="B41" s="19" t="n">
        <v>1773241</v>
      </c>
      <c r="C41" s="19" t="n">
        <v>1.7</v>
      </c>
      <c r="D41" s="19" t="n">
        <v>41.3</v>
      </c>
      <c r="E41" s="19" t="n">
        <v>1004121.7</v>
      </c>
      <c r="F41" s="19" t="n">
        <v>56.6</v>
      </c>
      <c r="G41" s="13" t="n">
        <v>80.4</v>
      </c>
      <c r="H41" s="14"/>
    </row>
    <row r="42" s="15" customFormat="true" ht="15" hidden="false" customHeight="true" outlineLevel="0" collapsed="false">
      <c r="A42" s="11" t="s">
        <v>47</v>
      </c>
      <c r="B42" s="19"/>
      <c r="C42" s="19"/>
      <c r="D42" s="19"/>
      <c r="E42" s="19"/>
      <c r="F42" s="19"/>
      <c r="G42" s="13"/>
      <c r="H42" s="14"/>
    </row>
    <row r="43" s="15" customFormat="true" ht="15" hidden="false" customHeight="true" outlineLevel="0" collapsed="false">
      <c r="A43" s="21" t="s">
        <v>48</v>
      </c>
      <c r="B43" s="19" t="n">
        <v>622817.3</v>
      </c>
      <c r="C43" s="19" t="n">
        <v>0.6</v>
      </c>
      <c r="D43" s="19" t="n">
        <v>14.5</v>
      </c>
      <c r="E43" s="19" t="n">
        <v>424498.9</v>
      </c>
      <c r="F43" s="19" t="n">
        <v>68.2</v>
      </c>
      <c r="G43" s="13" t="n">
        <v>80.2</v>
      </c>
      <c r="H43" s="14"/>
    </row>
    <row r="44" s="15" customFormat="true" ht="15" hidden="false" customHeight="true" outlineLevel="0" collapsed="false">
      <c r="A44" s="22" t="s">
        <v>49</v>
      </c>
      <c r="B44" s="23" t="n">
        <v>934025.5</v>
      </c>
      <c r="C44" s="23" t="n">
        <v>0.9</v>
      </c>
      <c r="D44" s="23" t="n">
        <v>21.8</v>
      </c>
      <c r="E44" s="23" t="n">
        <v>415659.4</v>
      </c>
      <c r="F44" s="23" t="n">
        <v>44.5</v>
      </c>
      <c r="G44" s="24" t="n">
        <v>84</v>
      </c>
      <c r="H44" s="14"/>
    </row>
    <row r="45" s="15" customFormat="true" ht="15" hidden="false" customHeight="true" outlineLevel="0" collapsed="false">
      <c r="A45" s="20"/>
      <c r="B45" s="19"/>
      <c r="C45" s="19"/>
      <c r="D45" s="19"/>
      <c r="E45" s="19"/>
      <c r="F45" s="19"/>
      <c r="G45" s="13"/>
      <c r="H45" s="14"/>
    </row>
    <row r="46" customFormat="false" ht="15" hidden="false" customHeight="true" outlineLevel="0" collapsed="false">
      <c r="A46" s="25"/>
      <c r="B46" s="23"/>
      <c r="C46" s="23"/>
      <c r="D46" s="23"/>
      <c r="E46" s="26"/>
      <c r="F46" s="23" t="s">
        <v>50</v>
      </c>
      <c r="G46" s="23"/>
    </row>
    <row r="47" customFormat="false" ht="63.6" hidden="false" customHeight="true" outlineLevel="0" collapsed="false">
      <c r="A47" s="27"/>
      <c r="B47" s="7" t="s">
        <v>1</v>
      </c>
      <c r="C47" s="7"/>
      <c r="D47" s="7"/>
      <c r="E47" s="28" t="s">
        <v>2</v>
      </c>
      <c r="F47" s="28"/>
      <c r="G47" s="29" t="s">
        <v>3</v>
      </c>
      <c r="H47" s="9"/>
    </row>
    <row r="48" customFormat="false" ht="95.25" hidden="false" customHeight="true" outlineLevel="0" collapsed="false">
      <c r="A48" s="27"/>
      <c r="B48" s="7" t="s">
        <v>4</v>
      </c>
      <c r="C48" s="7" t="s">
        <v>51</v>
      </c>
      <c r="D48" s="30" t="s">
        <v>6</v>
      </c>
      <c r="E48" s="28" t="s">
        <v>4</v>
      </c>
      <c r="F48" s="30" t="s">
        <v>7</v>
      </c>
      <c r="G48" s="29"/>
      <c r="H48" s="9"/>
    </row>
    <row r="49" customFormat="false" ht="30" hidden="false" customHeight="true" outlineLevel="0" collapsed="false">
      <c r="A49" s="20" t="s">
        <v>52</v>
      </c>
      <c r="B49" s="31" t="n">
        <v>354227.6</v>
      </c>
      <c r="C49" s="31" t="n">
        <v>0.3</v>
      </c>
      <c r="D49" s="31" t="n">
        <v>8.3</v>
      </c>
      <c r="E49" s="31" t="n">
        <v>143799.6</v>
      </c>
      <c r="F49" s="31" t="n">
        <v>40.6</v>
      </c>
      <c r="G49" s="32" t="n">
        <v>92.4</v>
      </c>
      <c r="H49" s="9"/>
    </row>
    <row r="50" customFormat="false" ht="15" hidden="false" customHeight="true" outlineLevel="0" collapsed="false">
      <c r="A50" s="21" t="s">
        <v>53</v>
      </c>
      <c r="B50" s="19" t="n">
        <v>45102.8</v>
      </c>
      <c r="C50" s="19" t="n">
        <v>0</v>
      </c>
      <c r="D50" s="19" t="n">
        <v>1.1</v>
      </c>
      <c r="E50" s="19" t="n">
        <v>42601.4</v>
      </c>
      <c r="F50" s="19" t="n">
        <v>94.5</v>
      </c>
      <c r="G50" s="13" t="n">
        <v>112.2</v>
      </c>
      <c r="H50" s="9"/>
    </row>
    <row r="51" customFormat="false" ht="15" hidden="false" customHeight="true" outlineLevel="0" collapsed="false">
      <c r="A51" s="21" t="s">
        <v>54</v>
      </c>
      <c r="B51" s="19" t="n">
        <v>8892.8</v>
      </c>
      <c r="C51" s="19" t="n">
        <v>0</v>
      </c>
      <c r="D51" s="19" t="n">
        <v>0.2</v>
      </c>
      <c r="E51" s="19" t="n">
        <v>8833.8</v>
      </c>
      <c r="F51" s="19" t="n">
        <v>99.3</v>
      </c>
      <c r="G51" s="13" t="s">
        <v>13</v>
      </c>
      <c r="H51" s="9"/>
    </row>
    <row r="52" customFormat="false" ht="15" hidden="false" customHeight="true" outlineLevel="0" collapsed="false">
      <c r="A52" s="11" t="s">
        <v>55</v>
      </c>
      <c r="B52" s="12" t="n">
        <v>6287760.8</v>
      </c>
      <c r="C52" s="12" t="n">
        <v>5.9</v>
      </c>
      <c r="D52" s="12" t="n">
        <v>146.5</v>
      </c>
      <c r="E52" s="12" t="n">
        <v>5889757.8</v>
      </c>
      <c r="F52" s="12" t="n">
        <v>93.7</v>
      </c>
      <c r="G52" s="32" t="n">
        <v>73.8</v>
      </c>
      <c r="H52" s="9"/>
    </row>
    <row r="53" customFormat="false" ht="14.25" hidden="false" customHeight="true" outlineLevel="0" collapsed="false">
      <c r="A53" s="11" t="s">
        <v>56</v>
      </c>
      <c r="B53" s="12" t="n">
        <v>2226292.5</v>
      </c>
      <c r="C53" s="12" t="n">
        <v>2.1</v>
      </c>
      <c r="D53" s="12" t="n">
        <v>51.9</v>
      </c>
      <c r="E53" s="12" t="n">
        <v>1842453.3</v>
      </c>
      <c r="F53" s="12" t="n">
        <v>82.8</v>
      </c>
      <c r="G53" s="33" t="n">
        <v>81</v>
      </c>
    </row>
    <row r="54" s="38" customFormat="true" ht="30" hidden="true" customHeight="true" outlineLevel="0" collapsed="false">
      <c r="A54" s="34" t="s">
        <v>57</v>
      </c>
      <c r="B54" s="35"/>
      <c r="C54" s="35"/>
      <c r="D54" s="35"/>
      <c r="E54" s="36"/>
      <c r="F54" s="36"/>
      <c r="G54" s="37"/>
    </row>
    <row r="55" customFormat="false" ht="15" hidden="true" customHeight="true" outlineLevel="0" collapsed="false">
      <c r="A55" s="39" t="s">
        <v>58</v>
      </c>
      <c r="B55" s="40"/>
      <c r="C55" s="40"/>
      <c r="D55" s="40"/>
      <c r="E55" s="41"/>
      <c r="F55" s="41"/>
      <c r="G55" s="42"/>
    </row>
    <row r="56" customFormat="false" ht="15" hidden="true" customHeight="true" outlineLevel="0" collapsed="false">
      <c r="A56" s="39" t="s">
        <v>59</v>
      </c>
      <c r="B56" s="43"/>
      <c r="C56" s="43"/>
      <c r="D56" s="43"/>
      <c r="E56" s="44"/>
      <c r="F56" s="44"/>
      <c r="G56" s="42"/>
    </row>
    <row r="57" s="38" customFormat="true" ht="15" hidden="true" customHeight="true" outlineLevel="0" collapsed="false">
      <c r="A57" s="39" t="s">
        <v>38</v>
      </c>
      <c r="B57" s="43"/>
      <c r="C57" s="43"/>
      <c r="D57" s="43"/>
      <c r="E57" s="44"/>
      <c r="F57" s="44"/>
      <c r="G57" s="37"/>
    </row>
    <row r="58" s="38" customFormat="true" ht="15" hidden="true" customHeight="true" outlineLevel="0" collapsed="false">
      <c r="A58" s="39" t="s">
        <v>39</v>
      </c>
      <c r="B58" s="43"/>
      <c r="C58" s="43"/>
      <c r="D58" s="43"/>
      <c r="E58" s="44"/>
      <c r="F58" s="44"/>
      <c r="G58" s="37"/>
    </row>
    <row r="59" customFormat="false" ht="15" hidden="true" customHeight="true" outlineLevel="0" collapsed="false">
      <c r="A59" s="39" t="s">
        <v>40</v>
      </c>
      <c r="B59" s="43"/>
      <c r="C59" s="43"/>
      <c r="D59" s="43"/>
      <c r="E59" s="44"/>
      <c r="F59" s="44"/>
      <c r="G59" s="42"/>
    </row>
    <row r="60" customFormat="false" ht="15" hidden="true" customHeight="true" outlineLevel="0" collapsed="false">
      <c r="A60" s="39" t="s">
        <v>41</v>
      </c>
      <c r="B60" s="43"/>
      <c r="C60" s="43"/>
      <c r="D60" s="43"/>
      <c r="E60" s="44"/>
      <c r="F60" s="44"/>
      <c r="G60" s="42"/>
    </row>
    <row r="61" customFormat="false" ht="15" hidden="true" customHeight="true" outlineLevel="0" collapsed="false">
      <c r="A61" s="39" t="s">
        <v>42</v>
      </c>
      <c r="B61" s="43"/>
      <c r="C61" s="43"/>
      <c r="D61" s="43"/>
      <c r="E61" s="44"/>
      <c r="F61" s="44"/>
      <c r="G61" s="42"/>
    </row>
    <row r="62" customFormat="false" ht="15" hidden="true" customHeight="true" outlineLevel="0" collapsed="false">
      <c r="A62" s="39" t="s">
        <v>60</v>
      </c>
      <c r="B62" s="43"/>
      <c r="C62" s="43"/>
      <c r="D62" s="43"/>
      <c r="E62" s="44"/>
      <c r="F62" s="44"/>
      <c r="G62" s="42"/>
    </row>
    <row r="63" customFormat="false" ht="15" hidden="true" customHeight="true" outlineLevel="0" collapsed="false">
      <c r="A63" s="39" t="s">
        <v>61</v>
      </c>
      <c r="B63" s="43"/>
      <c r="C63" s="43"/>
      <c r="D63" s="43"/>
      <c r="E63" s="45"/>
      <c r="F63" s="45"/>
      <c r="G63" s="42"/>
    </row>
    <row r="64" s="38" customFormat="true" ht="15" hidden="false" customHeight="true" outlineLevel="0" collapsed="false">
      <c r="A64" s="46" t="s">
        <v>62</v>
      </c>
      <c r="B64" s="47" t="n">
        <v>43941250.2</v>
      </c>
      <c r="C64" s="47" t="n">
        <v>41.4</v>
      </c>
      <c r="D64" s="47" t="n">
        <v>1023.6</v>
      </c>
      <c r="E64" s="48" t="n">
        <v>37235180.4</v>
      </c>
      <c r="F64" s="48" t="n">
        <v>84.7</v>
      </c>
      <c r="G64" s="49" t="n">
        <v>82.1</v>
      </c>
    </row>
    <row r="65" s="38" customFormat="true" ht="9.75" hidden="false" customHeight="true" outlineLevel="0" collapsed="false">
      <c r="A65" s="46"/>
      <c r="B65" s="50"/>
      <c r="C65" s="50"/>
      <c r="D65" s="50"/>
      <c r="E65" s="51"/>
      <c r="F65" s="51"/>
      <c r="G65" s="52"/>
    </row>
    <row r="66" s="54" customFormat="true" ht="18" hidden="false" customHeight="true" outlineLevel="0" collapsed="false">
      <c r="A66" s="53" t="s">
        <v>63</v>
      </c>
      <c r="B66" s="53"/>
      <c r="C66" s="53"/>
      <c r="D66" s="53"/>
      <c r="E66" s="53"/>
      <c r="F66" s="53"/>
      <c r="G66" s="53"/>
    </row>
    <row r="67" customFormat="false" ht="15.95" hidden="false" customHeight="true" outlineLevel="0" collapsed="false">
      <c r="A67" s="55" t="s">
        <v>64</v>
      </c>
      <c r="B67" s="19" t="n">
        <v>348095.6</v>
      </c>
      <c r="C67" s="19" t="n">
        <v>0.3</v>
      </c>
      <c r="D67" s="19" t="n">
        <v>8.1</v>
      </c>
      <c r="E67" s="19" t="n">
        <v>117885.5</v>
      </c>
      <c r="F67" s="19" t="n">
        <v>33.9</v>
      </c>
      <c r="G67" s="33" t="n">
        <v>66.2</v>
      </c>
    </row>
    <row r="68" customFormat="false" ht="15.95" hidden="false" customHeight="true" outlineLevel="0" collapsed="false">
      <c r="A68" s="55" t="s">
        <v>65</v>
      </c>
      <c r="B68" s="19" t="n">
        <v>1799331.9</v>
      </c>
      <c r="C68" s="19" t="n">
        <v>1.7</v>
      </c>
      <c r="D68" s="19" t="n">
        <v>41.9</v>
      </c>
      <c r="E68" s="19" t="n">
        <v>132792.5</v>
      </c>
      <c r="F68" s="19" t="n">
        <v>7.4</v>
      </c>
      <c r="G68" s="33" t="n">
        <v>116.3</v>
      </c>
    </row>
    <row r="69" customFormat="false" ht="15.95" hidden="false" customHeight="true" outlineLevel="0" collapsed="false">
      <c r="A69" s="55" t="s">
        <v>66</v>
      </c>
      <c r="B69" s="19" t="n">
        <v>82353.9</v>
      </c>
      <c r="C69" s="19" t="n">
        <v>0.1</v>
      </c>
      <c r="D69" s="19" t="n">
        <v>1.9</v>
      </c>
      <c r="E69" s="19" t="n">
        <v>6710.5</v>
      </c>
      <c r="F69" s="19" t="n">
        <v>8.1</v>
      </c>
      <c r="G69" s="33" t="n">
        <v>106</v>
      </c>
    </row>
    <row r="70" customFormat="false" ht="15.95" hidden="false" customHeight="true" outlineLevel="0" collapsed="false">
      <c r="A70" s="56" t="s">
        <v>67</v>
      </c>
      <c r="B70" s="19" t="n">
        <v>40823.6</v>
      </c>
      <c r="C70" s="19" t="n">
        <v>0</v>
      </c>
      <c r="D70" s="19" t="n">
        <v>1</v>
      </c>
      <c r="E70" s="19" t="n">
        <v>1728.4</v>
      </c>
      <c r="F70" s="19" t="n">
        <v>4.2</v>
      </c>
      <c r="G70" s="33" t="n">
        <v>66.5</v>
      </c>
    </row>
    <row r="71" customFormat="false" ht="15.95" hidden="false" customHeight="true" outlineLevel="0" collapsed="false">
      <c r="A71" s="55" t="s">
        <v>68</v>
      </c>
      <c r="B71" s="19" t="n">
        <v>442902.6</v>
      </c>
      <c r="C71" s="19" t="n">
        <v>0.4</v>
      </c>
      <c r="D71" s="19" t="n">
        <v>10.3</v>
      </c>
      <c r="E71" s="19" t="n">
        <v>18125</v>
      </c>
      <c r="F71" s="19" t="n">
        <v>4.1</v>
      </c>
      <c r="G71" s="33" t="n">
        <v>87.9</v>
      </c>
    </row>
    <row r="72" customFormat="false" ht="15.95" hidden="false" customHeight="true" outlineLevel="0" collapsed="false">
      <c r="A72" s="55" t="s">
        <v>69</v>
      </c>
      <c r="B72" s="19" t="n">
        <v>293893.4</v>
      </c>
      <c r="C72" s="19" t="n">
        <v>0.3</v>
      </c>
      <c r="D72" s="19" t="n">
        <v>6.8</v>
      </c>
      <c r="E72" s="19" t="n">
        <v>123517.1</v>
      </c>
      <c r="F72" s="19" t="n">
        <v>42</v>
      </c>
      <c r="G72" s="33" t="n">
        <v>92.9</v>
      </c>
    </row>
    <row r="73" customFormat="false" ht="15.95" hidden="false" customHeight="true" outlineLevel="0" collapsed="false">
      <c r="A73" s="56" t="s">
        <v>70</v>
      </c>
      <c r="B73" s="19" t="n">
        <v>1179518.2</v>
      </c>
      <c r="C73" s="19" t="n">
        <v>1.1</v>
      </c>
      <c r="D73" s="19" t="n">
        <v>27.5</v>
      </c>
      <c r="E73" s="19" t="n">
        <v>41031</v>
      </c>
      <c r="F73" s="19" t="n">
        <v>3.5</v>
      </c>
      <c r="G73" s="33" t="n">
        <v>97.1</v>
      </c>
    </row>
    <row r="74" customFormat="false" ht="15.95" hidden="false" customHeight="true" outlineLevel="0" collapsed="false">
      <c r="A74" s="56" t="s">
        <v>71</v>
      </c>
      <c r="B74" s="19" t="n">
        <v>25652.1</v>
      </c>
      <c r="C74" s="19" t="n">
        <v>0</v>
      </c>
      <c r="D74" s="19" t="n">
        <v>0.6</v>
      </c>
      <c r="E74" s="19" t="n">
        <v>6304.6</v>
      </c>
      <c r="F74" s="19" t="n">
        <v>24.6</v>
      </c>
      <c r="G74" s="33" t="n">
        <v>82.8</v>
      </c>
    </row>
    <row r="75" customFormat="false" ht="15.95" hidden="false" customHeight="true" outlineLevel="0" collapsed="false">
      <c r="A75" s="55" t="s">
        <v>72</v>
      </c>
      <c r="B75" s="19" t="n">
        <v>3266404.6</v>
      </c>
      <c r="C75" s="19" t="n">
        <v>3.1</v>
      </c>
      <c r="D75" s="19" t="n">
        <v>76.1</v>
      </c>
      <c r="E75" s="19" t="n">
        <v>662259.4</v>
      </c>
      <c r="F75" s="19" t="n">
        <v>20.3</v>
      </c>
      <c r="G75" s="33" t="n">
        <v>95.1</v>
      </c>
    </row>
    <row r="76" customFormat="false" ht="15.95" hidden="false" customHeight="true" outlineLevel="0" collapsed="false">
      <c r="A76" s="57" t="s">
        <v>73</v>
      </c>
      <c r="B76" s="19" t="n">
        <v>131604.3</v>
      </c>
      <c r="C76" s="19" t="n">
        <v>0.1</v>
      </c>
      <c r="D76" s="19" t="n">
        <v>3.1</v>
      </c>
      <c r="E76" s="19" t="n">
        <v>85661.7</v>
      </c>
      <c r="F76" s="19" t="n">
        <v>65.1</v>
      </c>
      <c r="G76" s="33" t="n">
        <v>68.7</v>
      </c>
    </row>
    <row r="77" customFormat="false" ht="15.95" hidden="false" customHeight="true" outlineLevel="0" collapsed="false">
      <c r="A77" s="56" t="s">
        <v>74</v>
      </c>
      <c r="B77" s="19" t="n">
        <v>534466</v>
      </c>
      <c r="C77" s="19" t="n">
        <v>0.5</v>
      </c>
      <c r="D77" s="19" t="n">
        <v>12.4</v>
      </c>
      <c r="E77" s="19" t="n">
        <v>471189</v>
      </c>
      <c r="F77" s="19" t="n">
        <v>88.2</v>
      </c>
      <c r="G77" s="33" t="n">
        <v>68.4</v>
      </c>
    </row>
    <row r="78" customFormat="false" ht="15.95" hidden="false" customHeight="true" outlineLevel="0" collapsed="false">
      <c r="A78" s="55" t="s">
        <v>75</v>
      </c>
      <c r="B78" s="19" t="n">
        <v>259315.5</v>
      </c>
      <c r="C78" s="19" t="n">
        <v>0.2</v>
      </c>
      <c r="D78" s="19" t="n">
        <v>6</v>
      </c>
      <c r="E78" s="19" t="n">
        <v>137470.6</v>
      </c>
      <c r="F78" s="19" t="n">
        <v>53</v>
      </c>
      <c r="G78" s="33" t="n">
        <v>85.1</v>
      </c>
    </row>
    <row r="79" customFormat="false" ht="29.25" hidden="false" customHeight="true" outlineLevel="0" collapsed="false">
      <c r="A79" s="58" t="s">
        <v>76</v>
      </c>
      <c r="B79" s="19" t="n">
        <v>893696.1</v>
      </c>
      <c r="C79" s="19" t="n">
        <v>0.8</v>
      </c>
      <c r="D79" s="19" t="n">
        <v>20.8</v>
      </c>
      <c r="E79" s="19" t="n">
        <v>6432.3</v>
      </c>
      <c r="F79" s="19" t="n">
        <v>0.7</v>
      </c>
      <c r="G79" s="33" t="n">
        <v>79.1</v>
      </c>
    </row>
    <row r="80" customFormat="false" ht="15.95" hidden="false" customHeight="true" outlineLevel="0" collapsed="false">
      <c r="A80" s="59" t="s">
        <v>77</v>
      </c>
      <c r="B80" s="19" t="n">
        <v>1083229.9</v>
      </c>
      <c r="C80" s="19" t="n">
        <v>1</v>
      </c>
      <c r="D80" s="19" t="n">
        <v>25.2</v>
      </c>
      <c r="E80" s="19" t="n">
        <v>6372.8</v>
      </c>
      <c r="F80" s="19" t="n">
        <v>0.6</v>
      </c>
      <c r="G80" s="33" t="n">
        <v>82.7</v>
      </c>
    </row>
    <row r="81" customFormat="false" ht="15.95" hidden="false" customHeight="true" outlineLevel="0" collapsed="false">
      <c r="A81" s="1" t="s">
        <v>78</v>
      </c>
      <c r="B81" s="19" t="n">
        <v>1098333.4</v>
      </c>
      <c r="C81" s="19" t="n">
        <v>1</v>
      </c>
      <c r="D81" s="19" t="n">
        <v>25.6</v>
      </c>
      <c r="E81" s="19" t="n">
        <v>803</v>
      </c>
      <c r="F81" s="19" t="n">
        <v>0.1</v>
      </c>
      <c r="G81" s="33" t="n">
        <v>90.6</v>
      </c>
    </row>
    <row r="82" customFormat="false" ht="15.95" hidden="false" customHeight="true" outlineLevel="0" collapsed="false">
      <c r="A82" s="21" t="s">
        <v>79</v>
      </c>
      <c r="B82" s="19" t="n">
        <v>827547</v>
      </c>
      <c r="C82" s="19" t="n">
        <v>0.8</v>
      </c>
      <c r="D82" s="19" t="n">
        <v>19.3</v>
      </c>
      <c r="E82" s="19" t="s">
        <v>13</v>
      </c>
      <c r="F82" s="19" t="s">
        <v>13</v>
      </c>
      <c r="G82" s="33" t="n">
        <v>82.1</v>
      </c>
    </row>
    <row r="83" customFormat="false" ht="15.95" hidden="false" customHeight="true" outlineLevel="0" collapsed="false">
      <c r="A83" s="60" t="s">
        <v>80</v>
      </c>
      <c r="B83" s="19" t="n">
        <v>57586.9</v>
      </c>
      <c r="C83" s="19" t="n">
        <v>0.1</v>
      </c>
      <c r="D83" s="19" t="n">
        <v>1.3</v>
      </c>
      <c r="E83" s="19" t="n">
        <v>211.2</v>
      </c>
      <c r="F83" s="19" t="n">
        <v>0.4</v>
      </c>
      <c r="G83" s="33" t="n">
        <v>72.3</v>
      </c>
    </row>
    <row r="84" customFormat="false" ht="15.95" hidden="false" customHeight="true" outlineLevel="0" collapsed="false">
      <c r="A84" s="57" t="s">
        <v>81</v>
      </c>
      <c r="B84" s="19" t="n">
        <v>340653.2</v>
      </c>
      <c r="C84" s="19" t="n">
        <v>0.3</v>
      </c>
      <c r="D84" s="19" t="n">
        <v>7.9</v>
      </c>
      <c r="E84" s="19" t="n">
        <v>61587.6</v>
      </c>
      <c r="F84" s="19" t="n">
        <v>18.1</v>
      </c>
      <c r="G84" s="33" t="n">
        <v>97.2</v>
      </c>
    </row>
    <row r="85" customFormat="false" ht="15.95" hidden="false" customHeight="true" outlineLevel="0" collapsed="false">
      <c r="A85" s="57" t="s">
        <v>82</v>
      </c>
      <c r="B85" s="19" t="n">
        <v>28362.9</v>
      </c>
      <c r="C85" s="19" t="n">
        <v>0</v>
      </c>
      <c r="D85" s="19" t="n">
        <v>0.7</v>
      </c>
      <c r="E85" s="19" t="n">
        <v>13660.2</v>
      </c>
      <c r="F85" s="19" t="n">
        <v>48.2</v>
      </c>
      <c r="G85" s="33" t="n">
        <v>53.5</v>
      </c>
    </row>
    <row r="86" customFormat="false" ht="15.95" hidden="false" customHeight="true" outlineLevel="0" collapsed="false">
      <c r="A86" s="57" t="s">
        <v>83</v>
      </c>
      <c r="B86" s="19" t="n">
        <v>57369.9</v>
      </c>
      <c r="C86" s="19" t="n">
        <v>0.1</v>
      </c>
      <c r="D86" s="19" t="n">
        <v>1.3</v>
      </c>
      <c r="E86" s="19" t="n">
        <v>4336.9</v>
      </c>
      <c r="F86" s="19" t="n">
        <v>7.6</v>
      </c>
      <c r="G86" s="32" t="n">
        <v>87</v>
      </c>
    </row>
    <row r="87" s="9" customFormat="true" ht="15.95" hidden="false" customHeight="true" outlineLevel="0" collapsed="false">
      <c r="A87" s="57" t="s">
        <v>84</v>
      </c>
      <c r="B87" s="19" t="n">
        <v>4871196.6</v>
      </c>
      <c r="C87" s="19" t="n">
        <v>4.6</v>
      </c>
      <c r="D87" s="19" t="n">
        <v>113.5</v>
      </c>
      <c r="E87" s="19" t="n">
        <v>438497.9</v>
      </c>
      <c r="F87" s="19" t="n">
        <v>9</v>
      </c>
      <c r="G87" s="32" t="n">
        <v>31.7</v>
      </c>
    </row>
    <row r="88" s="9" customFormat="true" ht="15" hidden="false" customHeight="true" outlineLevel="0" collapsed="false">
      <c r="A88" s="21" t="s">
        <v>85</v>
      </c>
      <c r="B88" s="19" t="n">
        <v>3673981.1</v>
      </c>
      <c r="C88" s="19" t="n">
        <v>3.5</v>
      </c>
      <c r="D88" s="19" t="n">
        <v>85.6</v>
      </c>
      <c r="E88" s="19" t="n">
        <v>220221.3</v>
      </c>
      <c r="F88" s="19" t="n">
        <v>6</v>
      </c>
      <c r="G88" s="32" t="n">
        <v>26.4</v>
      </c>
    </row>
    <row r="89" s="9" customFormat="true" ht="29.25" hidden="false" customHeight="true" outlineLevel="0" collapsed="false">
      <c r="A89" s="60" t="s">
        <v>86</v>
      </c>
      <c r="B89" s="19" t="n">
        <v>288270.4</v>
      </c>
      <c r="C89" s="19" t="n">
        <v>0.3</v>
      </c>
      <c r="D89" s="19" t="n">
        <v>6.7</v>
      </c>
      <c r="E89" s="19" t="n">
        <v>56549.3</v>
      </c>
      <c r="F89" s="19" t="n">
        <v>19.6</v>
      </c>
      <c r="G89" s="32" t="n">
        <v>102</v>
      </c>
    </row>
    <row r="90" s="9" customFormat="true" ht="15.95" hidden="false" customHeight="true" outlineLevel="0" collapsed="false">
      <c r="A90" s="21" t="s">
        <v>87</v>
      </c>
      <c r="B90" s="19" t="n">
        <v>24294.5</v>
      </c>
      <c r="C90" s="19" t="n">
        <v>0</v>
      </c>
      <c r="D90" s="19" t="n">
        <v>0.6</v>
      </c>
      <c r="E90" s="19" t="n">
        <v>1245.5</v>
      </c>
      <c r="F90" s="19" t="n">
        <v>5.1</v>
      </c>
      <c r="G90" s="32" t="s">
        <v>13</v>
      </c>
    </row>
    <row r="91" s="9" customFormat="true" ht="15.95" hidden="false" customHeight="true" outlineLevel="0" collapsed="false">
      <c r="A91" s="57" t="s">
        <v>88</v>
      </c>
      <c r="B91" s="19" t="n">
        <v>480310.1</v>
      </c>
      <c r="C91" s="19" t="n">
        <v>0.5</v>
      </c>
      <c r="D91" s="19" t="n">
        <v>11.2</v>
      </c>
      <c r="E91" s="19" t="n">
        <v>219032.8</v>
      </c>
      <c r="F91" s="19" t="n">
        <v>45.6</v>
      </c>
      <c r="G91" s="32" t="n">
        <v>82.7</v>
      </c>
    </row>
    <row r="92" s="9" customFormat="true" ht="15.95" hidden="false" customHeight="true" outlineLevel="0" collapsed="false">
      <c r="A92" s="57" t="s">
        <v>89</v>
      </c>
      <c r="B92" s="19" t="n">
        <v>733489.6</v>
      </c>
      <c r="C92" s="19" t="n">
        <v>0.7</v>
      </c>
      <c r="D92" s="19" t="n">
        <v>17.1</v>
      </c>
      <c r="E92" s="19" t="n">
        <v>342987.1</v>
      </c>
      <c r="F92" s="19" t="n">
        <v>46.8</v>
      </c>
      <c r="G92" s="32" t="n">
        <v>91.6</v>
      </c>
    </row>
    <row r="93" s="9" customFormat="true" ht="29.25" hidden="false" customHeight="true" outlineLevel="0" collapsed="false">
      <c r="A93" s="60" t="s">
        <v>90</v>
      </c>
      <c r="B93" s="19" t="n">
        <v>650810</v>
      </c>
      <c r="C93" s="19" t="n">
        <v>0.6</v>
      </c>
      <c r="D93" s="19" t="n">
        <v>15.2</v>
      </c>
      <c r="E93" s="19" t="n">
        <v>193769.4</v>
      </c>
      <c r="F93" s="19" t="n">
        <v>29.8</v>
      </c>
      <c r="G93" s="32" t="n">
        <v>76</v>
      </c>
    </row>
    <row r="94" s="9" customFormat="true" ht="29.25" hidden="false" customHeight="true" outlineLevel="0" collapsed="false">
      <c r="A94" s="56" t="s">
        <v>91</v>
      </c>
      <c r="B94" s="12" t="n">
        <v>3109639.5</v>
      </c>
      <c r="C94" s="12" t="n">
        <v>2.9</v>
      </c>
      <c r="D94" s="12" t="n">
        <v>72.4</v>
      </c>
      <c r="E94" s="12" t="n">
        <v>365516.7</v>
      </c>
      <c r="F94" s="12" t="n">
        <v>11.8</v>
      </c>
      <c r="G94" s="33" t="n">
        <v>89.5</v>
      </c>
    </row>
    <row r="95" s="9" customFormat="true" ht="15.95" hidden="false" customHeight="true" outlineLevel="0" collapsed="false">
      <c r="A95" s="61" t="s">
        <v>92</v>
      </c>
      <c r="B95" s="23" t="n">
        <v>241704.7</v>
      </c>
      <c r="C95" s="23" t="n">
        <v>0.2</v>
      </c>
      <c r="D95" s="23" t="n">
        <v>5.6</v>
      </c>
      <c r="E95" s="23" t="n">
        <v>91199</v>
      </c>
      <c r="F95" s="23" t="n">
        <v>37.7</v>
      </c>
      <c r="G95" s="62" t="s">
        <v>13</v>
      </c>
    </row>
    <row r="96" s="9" customFormat="true" ht="15" hidden="false" customHeight="true" outlineLevel="0" collapsed="false">
      <c r="A96" s="21"/>
      <c r="B96" s="19"/>
      <c r="C96" s="19"/>
      <c r="D96" s="19"/>
      <c r="E96" s="19"/>
      <c r="F96" s="19"/>
      <c r="G96" s="63"/>
    </row>
    <row r="97" s="9" customFormat="true" ht="18" hidden="false" customHeight="true" outlineLevel="0" collapsed="false">
      <c r="A97" s="31"/>
      <c r="E97" s="31"/>
      <c r="F97" s="31"/>
      <c r="G97" s="63"/>
    </row>
    <row r="98" customFormat="false" ht="14.25" hidden="false" customHeight="true" outlineLevel="0" collapsed="false">
      <c r="A98" s="64"/>
      <c r="B98" s="12"/>
      <c r="C98" s="12"/>
      <c r="D98" s="12"/>
      <c r="E98" s="26"/>
      <c r="F98" s="23" t="s">
        <v>50</v>
      </c>
      <c r="G98" s="23"/>
    </row>
    <row r="99" customFormat="false" ht="63" hidden="false" customHeight="true" outlineLevel="0" collapsed="false">
      <c r="A99" s="6"/>
      <c r="B99" s="7" t="s">
        <v>1</v>
      </c>
      <c r="C99" s="7"/>
      <c r="D99" s="7"/>
      <c r="E99" s="30" t="s">
        <v>2</v>
      </c>
      <c r="F99" s="30"/>
      <c r="G99" s="65" t="s">
        <v>3</v>
      </c>
    </row>
    <row r="100" customFormat="false" ht="95.25" hidden="false" customHeight="true" outlineLevel="0" collapsed="false">
      <c r="A100" s="6"/>
      <c r="B100" s="7" t="s">
        <v>4</v>
      </c>
      <c r="C100" s="7" t="s">
        <v>51</v>
      </c>
      <c r="D100" s="30" t="s">
        <v>6</v>
      </c>
      <c r="E100" s="28" t="s">
        <v>4</v>
      </c>
      <c r="F100" s="30" t="s">
        <v>7</v>
      </c>
      <c r="G100" s="65"/>
    </row>
    <row r="101" customFormat="false" ht="21" hidden="false" customHeight="true" outlineLevel="0" collapsed="false">
      <c r="A101" s="55" t="s">
        <v>93</v>
      </c>
      <c r="B101" s="12" t="n">
        <v>3546848.1</v>
      </c>
      <c r="C101" s="12" t="n">
        <v>3.3</v>
      </c>
      <c r="D101" s="12" t="n">
        <v>82.6</v>
      </c>
      <c r="E101" s="12" t="n">
        <v>1945082</v>
      </c>
      <c r="F101" s="12" t="n">
        <v>54.8</v>
      </c>
      <c r="G101" s="2" t="n">
        <v>94.3</v>
      </c>
    </row>
    <row r="102" customFormat="false" ht="47.25" hidden="false" customHeight="true" outlineLevel="0" collapsed="false">
      <c r="A102" s="66" t="s">
        <v>94</v>
      </c>
      <c r="B102" s="12" t="n">
        <v>462760</v>
      </c>
      <c r="C102" s="12" t="n">
        <v>0.4</v>
      </c>
      <c r="D102" s="12" t="n">
        <v>10.8</v>
      </c>
      <c r="E102" s="12" t="n">
        <v>284745.7</v>
      </c>
      <c r="F102" s="12" t="n">
        <v>61.5</v>
      </c>
      <c r="G102" s="2" t="s">
        <v>13</v>
      </c>
    </row>
    <row r="103" customFormat="false" ht="62.25" hidden="false" customHeight="true" outlineLevel="0" collapsed="false">
      <c r="A103" s="67" t="s">
        <v>95</v>
      </c>
      <c r="B103" s="12" t="n">
        <v>823153.3</v>
      </c>
      <c r="C103" s="12" t="n">
        <v>0.8</v>
      </c>
      <c r="D103" s="12" t="n">
        <v>19.2</v>
      </c>
      <c r="E103" s="12" t="n">
        <v>472304.7</v>
      </c>
      <c r="F103" s="12" t="n">
        <v>57.4</v>
      </c>
      <c r="G103" s="2" t="s">
        <v>13</v>
      </c>
    </row>
    <row r="104" customFormat="false" ht="18.95" hidden="false" customHeight="true" outlineLevel="0" collapsed="false">
      <c r="A104" s="56" t="s">
        <v>96</v>
      </c>
      <c r="B104" s="1" t="n">
        <v>267119.9</v>
      </c>
      <c r="C104" s="1" t="n">
        <v>0.3</v>
      </c>
      <c r="D104" s="1" t="n">
        <v>6.2</v>
      </c>
      <c r="E104" s="1" t="n">
        <v>147791.9</v>
      </c>
      <c r="F104" s="1" t="n">
        <v>55.3</v>
      </c>
      <c r="G104" s="2" t="s">
        <v>13</v>
      </c>
    </row>
    <row r="105" customFormat="false" ht="31.5" hidden="false" customHeight="true" outlineLevel="0" collapsed="false">
      <c r="A105" s="56" t="s">
        <v>97</v>
      </c>
      <c r="B105" s="68" t="n">
        <v>495657.8</v>
      </c>
      <c r="C105" s="68" t="n">
        <v>0.5</v>
      </c>
      <c r="D105" s="68" t="n">
        <v>11.5</v>
      </c>
      <c r="E105" s="68" t="n">
        <v>204841.2</v>
      </c>
      <c r="F105" s="68" t="n">
        <v>41.3</v>
      </c>
      <c r="G105" s="2" t="s">
        <v>13</v>
      </c>
    </row>
    <row r="106" customFormat="false" ht="20.25" hidden="false" customHeight="true" outlineLevel="0" collapsed="false">
      <c r="A106" s="56" t="s">
        <v>98</v>
      </c>
      <c r="B106" s="12" t="n">
        <v>1498157.1</v>
      </c>
      <c r="C106" s="12" t="n">
        <v>1.4</v>
      </c>
      <c r="D106" s="12" t="n">
        <v>34.9</v>
      </c>
      <c r="E106" s="12" t="n">
        <v>835398.5</v>
      </c>
      <c r="F106" s="12" t="n">
        <v>55.8</v>
      </c>
      <c r="G106" s="2" t="s">
        <v>13</v>
      </c>
    </row>
    <row r="107" customFormat="false" ht="18.75" hidden="false" customHeight="true" outlineLevel="0" collapsed="false">
      <c r="A107" s="56" t="s">
        <v>99</v>
      </c>
      <c r="B107" s="12" t="n">
        <v>1886563.5</v>
      </c>
      <c r="C107" s="12" t="n">
        <v>1.8</v>
      </c>
      <c r="D107" s="12" t="n">
        <v>43.9</v>
      </c>
      <c r="E107" s="12" t="n">
        <v>642091.8</v>
      </c>
      <c r="F107" s="12" t="n">
        <v>34</v>
      </c>
      <c r="G107" s="33" t="n">
        <v>87</v>
      </c>
    </row>
    <row r="108" customFormat="false" ht="18.95" hidden="false" customHeight="true" outlineLevel="0" collapsed="false">
      <c r="A108" s="55" t="s">
        <v>100</v>
      </c>
      <c r="B108" s="12" t="n">
        <v>46949.3</v>
      </c>
      <c r="C108" s="12" t="n">
        <v>0</v>
      </c>
      <c r="D108" s="12" t="n">
        <v>1.1</v>
      </c>
      <c r="E108" s="12" t="n">
        <v>23036.2</v>
      </c>
      <c r="F108" s="12" t="n">
        <v>49.1</v>
      </c>
      <c r="G108" s="33" t="n">
        <v>79.8</v>
      </c>
    </row>
    <row r="109" customFormat="false" ht="47.25" hidden="false" customHeight="true" outlineLevel="0" collapsed="false">
      <c r="A109" s="56" t="s">
        <v>101</v>
      </c>
      <c r="B109" s="12" t="n">
        <v>493538.7</v>
      </c>
      <c r="C109" s="12" t="n">
        <v>0.5</v>
      </c>
      <c r="D109" s="12" t="n">
        <v>11.5</v>
      </c>
      <c r="E109" s="12" t="n">
        <v>220115.5</v>
      </c>
      <c r="F109" s="12" t="n">
        <v>44.6</v>
      </c>
      <c r="G109" s="2" t="n">
        <v>84.9</v>
      </c>
    </row>
    <row r="110" customFormat="false" ht="18.95" hidden="false" customHeight="true" outlineLevel="0" collapsed="false">
      <c r="A110" s="55" t="s">
        <v>102</v>
      </c>
      <c r="B110" s="12" t="n">
        <v>9949848.7</v>
      </c>
      <c r="C110" s="12" t="n">
        <v>9.4</v>
      </c>
      <c r="D110" s="12" t="n">
        <v>231.8</v>
      </c>
      <c r="E110" s="12" t="n">
        <v>5037826.2</v>
      </c>
      <c r="F110" s="12" t="n">
        <v>50.6</v>
      </c>
      <c r="G110" s="2" t="n">
        <v>78.3</v>
      </c>
    </row>
    <row r="111" customFormat="false" ht="18.95" hidden="false" customHeight="true" outlineLevel="0" collapsed="false">
      <c r="A111" s="55" t="s">
        <v>103</v>
      </c>
      <c r="B111" s="12" t="n">
        <v>1185437.2</v>
      </c>
      <c r="C111" s="12" t="n">
        <v>1.1</v>
      </c>
      <c r="D111" s="12" t="n">
        <v>27.6</v>
      </c>
      <c r="E111" s="12" t="n">
        <v>516699.1</v>
      </c>
      <c r="F111" s="12" t="n">
        <v>43.6</v>
      </c>
      <c r="G111" s="33" t="n">
        <v>91</v>
      </c>
    </row>
    <row r="112" customFormat="false" ht="18.95" hidden="false" customHeight="true" outlineLevel="0" collapsed="false">
      <c r="A112" s="55" t="s">
        <v>104</v>
      </c>
      <c r="B112" s="12" t="n">
        <v>100259.1</v>
      </c>
      <c r="C112" s="12" t="n">
        <v>0.1</v>
      </c>
      <c r="D112" s="12" t="n">
        <v>2.3</v>
      </c>
      <c r="E112" s="12" t="n">
        <v>23570.9</v>
      </c>
      <c r="F112" s="12" t="n">
        <v>23.5</v>
      </c>
      <c r="G112" s="33" t="n">
        <v>85.7</v>
      </c>
    </row>
    <row r="113" customFormat="false" ht="31.5" hidden="false" customHeight="true" outlineLevel="0" collapsed="false">
      <c r="A113" s="59" t="s">
        <v>105</v>
      </c>
      <c r="B113" s="12" t="n">
        <v>32019.1</v>
      </c>
      <c r="C113" s="12" t="n">
        <v>0</v>
      </c>
      <c r="D113" s="12" t="n">
        <v>0.7</v>
      </c>
      <c r="E113" s="12" t="n">
        <v>16635.7</v>
      </c>
      <c r="F113" s="12" t="n">
        <v>52</v>
      </c>
      <c r="G113" s="33" t="n">
        <v>78.2</v>
      </c>
    </row>
    <row r="114" customFormat="false" ht="18.95" hidden="false" customHeight="true" outlineLevel="0" collapsed="false">
      <c r="A114" s="55" t="s">
        <v>106</v>
      </c>
      <c r="B114" s="12" t="n">
        <v>10163783.7</v>
      </c>
      <c r="C114" s="12" t="n">
        <v>9.6</v>
      </c>
      <c r="D114" s="12" t="n">
        <v>236.8</v>
      </c>
      <c r="E114" s="12" t="n">
        <v>6332731.3</v>
      </c>
      <c r="F114" s="12" t="n">
        <v>62.3</v>
      </c>
      <c r="G114" s="2" t="n">
        <v>63.7</v>
      </c>
    </row>
    <row r="115" customFormat="false" ht="18.95" hidden="false" customHeight="true" outlineLevel="0" collapsed="false">
      <c r="A115" s="55" t="s">
        <v>107</v>
      </c>
      <c r="B115" s="12" t="n">
        <v>7619003.3</v>
      </c>
      <c r="C115" s="12" t="n">
        <v>7.2</v>
      </c>
      <c r="D115" s="12" t="n">
        <v>177.5</v>
      </c>
      <c r="E115" s="12" t="n">
        <v>4385981.6</v>
      </c>
      <c r="F115" s="12" t="n">
        <v>57.6</v>
      </c>
      <c r="G115" s="2" t="n">
        <v>73.5</v>
      </c>
    </row>
    <row r="116" customFormat="false" ht="18.95" hidden="false" customHeight="true" outlineLevel="0" collapsed="false">
      <c r="A116" s="55" t="s">
        <v>108</v>
      </c>
      <c r="B116" s="12" t="n">
        <v>83180.9</v>
      </c>
      <c r="C116" s="12" t="n">
        <v>0.1</v>
      </c>
      <c r="D116" s="12" t="n">
        <v>1.9</v>
      </c>
      <c r="E116" s="12" t="n">
        <v>40238.9</v>
      </c>
      <c r="F116" s="12" t="n">
        <v>48.4</v>
      </c>
      <c r="G116" s="2" t="n">
        <v>80.3</v>
      </c>
    </row>
    <row r="117" customFormat="false" ht="18.95" hidden="false" customHeight="true" outlineLevel="0" collapsed="false">
      <c r="A117" s="56" t="s">
        <v>109</v>
      </c>
      <c r="B117" s="12" t="n">
        <v>2008102.2</v>
      </c>
      <c r="C117" s="12" t="n">
        <v>1.9</v>
      </c>
      <c r="D117" s="12" t="n">
        <v>46.8</v>
      </c>
      <c r="E117" s="12" t="n">
        <v>1320352.9</v>
      </c>
      <c r="F117" s="12" t="n">
        <v>65.8</v>
      </c>
      <c r="G117" s="2" t="n">
        <v>100.7</v>
      </c>
    </row>
    <row r="118" customFormat="false" ht="18.95" hidden="false" customHeight="true" outlineLevel="0" collapsed="false">
      <c r="A118" s="1" t="s">
        <v>110</v>
      </c>
      <c r="B118" s="12" t="n">
        <v>121818.1</v>
      </c>
      <c r="C118" s="12" t="n">
        <v>0.1</v>
      </c>
      <c r="D118" s="12" t="n">
        <v>2.8</v>
      </c>
      <c r="E118" s="12" t="n">
        <v>67155.3</v>
      </c>
      <c r="F118" s="12" t="n">
        <v>55.1</v>
      </c>
      <c r="G118" s="2" t="n">
        <v>58.1</v>
      </c>
    </row>
    <row r="119" customFormat="false" ht="18.95" hidden="false" customHeight="true" outlineLevel="0" collapsed="false">
      <c r="A119" s="59" t="s">
        <v>111</v>
      </c>
      <c r="B119" s="12" t="n">
        <v>210928</v>
      </c>
      <c r="C119" s="12" t="n">
        <v>0.2</v>
      </c>
      <c r="D119" s="12" t="n">
        <v>4.9</v>
      </c>
      <c r="E119" s="12" t="n">
        <v>49842.5</v>
      </c>
      <c r="F119" s="12" t="n">
        <v>23.6</v>
      </c>
      <c r="G119" s="33" t="n">
        <v>86.8</v>
      </c>
    </row>
    <row r="120" customFormat="false" ht="33.75" hidden="false" customHeight="true" outlineLevel="0" collapsed="false">
      <c r="A120" s="59" t="s">
        <v>112</v>
      </c>
      <c r="B120" s="12" t="n">
        <v>87341.9</v>
      </c>
      <c r="C120" s="12" t="n">
        <v>0.1</v>
      </c>
      <c r="D120" s="12" t="n">
        <v>2</v>
      </c>
      <c r="E120" s="12" t="n">
        <v>84022.5</v>
      </c>
      <c r="F120" s="12" t="n">
        <v>96.2</v>
      </c>
      <c r="G120" s="33" t="n">
        <v>68</v>
      </c>
    </row>
    <row r="121" customFormat="false" ht="18.95" hidden="false" customHeight="true" outlineLevel="0" collapsed="false">
      <c r="A121" s="59" t="s">
        <v>113</v>
      </c>
      <c r="B121" s="12" t="n">
        <v>61609.5</v>
      </c>
      <c r="C121" s="12" t="n">
        <v>0.1</v>
      </c>
      <c r="D121" s="12" t="n">
        <v>1.4</v>
      </c>
      <c r="E121" s="12" t="n">
        <v>59323.5</v>
      </c>
      <c r="F121" s="12" t="n">
        <v>96.3</v>
      </c>
      <c r="G121" s="33" t="n">
        <v>44.6</v>
      </c>
    </row>
    <row r="122" customFormat="false" ht="18.95" hidden="false" customHeight="true" outlineLevel="0" collapsed="false">
      <c r="A122" s="1" t="s">
        <v>114</v>
      </c>
      <c r="B122" s="12" t="n">
        <v>4596.1</v>
      </c>
      <c r="C122" s="12" t="n">
        <v>0</v>
      </c>
      <c r="D122" s="12" t="n">
        <v>0.1</v>
      </c>
      <c r="E122" s="12" t="n">
        <v>2167.9</v>
      </c>
      <c r="F122" s="12" t="n">
        <v>47.2</v>
      </c>
      <c r="G122" s="33" t="n">
        <v>64.3</v>
      </c>
    </row>
    <row r="123" customFormat="false" ht="32.25" hidden="false" customHeight="true" outlineLevel="0" collapsed="false">
      <c r="A123" s="69" t="s">
        <v>115</v>
      </c>
      <c r="B123" s="1" t="n">
        <v>2626044.3</v>
      </c>
      <c r="C123" s="1" t="n">
        <v>2.5</v>
      </c>
      <c r="D123" s="1" t="n">
        <v>61.2</v>
      </c>
      <c r="E123" s="1" t="n">
        <v>1036445</v>
      </c>
      <c r="F123" s="1" t="n">
        <v>39.5</v>
      </c>
      <c r="G123" s="2" t="n">
        <v>74.3</v>
      </c>
    </row>
    <row r="124" customFormat="false" ht="18.95" hidden="false" customHeight="true" outlineLevel="0" collapsed="false">
      <c r="A124" s="46" t="s">
        <v>116</v>
      </c>
      <c r="B124" s="70" t="n">
        <v>62325181.9</v>
      </c>
      <c r="C124" s="70" t="n">
        <v>58.6</v>
      </c>
      <c r="D124" s="70" t="n">
        <v>1451.8</v>
      </c>
      <c r="E124" s="70" t="n">
        <v>25317751.3</v>
      </c>
      <c r="F124" s="70" t="n">
        <v>40.6</v>
      </c>
      <c r="G124" s="71" t="n">
        <v>73.2</v>
      </c>
    </row>
    <row r="125" customFormat="false" ht="35.25" hidden="false" customHeight="true" outlineLevel="0" collapsed="false">
      <c r="A125" s="72" t="s">
        <v>117</v>
      </c>
      <c r="B125" s="73" t="n">
        <v>106266432.1</v>
      </c>
      <c r="C125" s="73" t="n">
        <v>100</v>
      </c>
      <c r="D125" s="73" t="n">
        <v>2475.4</v>
      </c>
      <c r="E125" s="73" t="n">
        <v>62552931.7</v>
      </c>
      <c r="F125" s="73" t="n">
        <v>58.9</v>
      </c>
      <c r="G125" s="74" t="n">
        <v>76.9</v>
      </c>
    </row>
    <row r="126" s="38" customFormat="true" ht="18.6" hidden="false" customHeight="true" outlineLevel="0" collapsed="false">
      <c r="G126" s="75"/>
      <c r="H126" s="76"/>
      <c r="I126" s="76"/>
      <c r="J126" s="76"/>
      <c r="K126" s="76"/>
    </row>
    <row r="127" s="38" customFormat="true" ht="18.75" hidden="false" customHeight="true" outlineLevel="0" collapsed="false">
      <c r="G127" s="75"/>
    </row>
    <row r="128" s="38" customFormat="true" ht="15.75" hidden="false" customHeight="true" outlineLevel="0" collapsed="false">
      <c r="A128" s="77"/>
      <c r="B128" s="78"/>
      <c r="C128" s="78"/>
      <c r="D128" s="78"/>
      <c r="E128" s="78"/>
      <c r="F128" s="78"/>
      <c r="G128" s="79"/>
    </row>
    <row r="129" s="38" customFormat="true" ht="15.75" hidden="false" customHeight="true" outlineLevel="0" collapsed="false">
      <c r="A129" s="77"/>
      <c r="B129" s="47"/>
      <c r="C129" s="47"/>
      <c r="D129" s="47"/>
      <c r="E129" s="47"/>
      <c r="F129" s="47"/>
      <c r="G129" s="79"/>
    </row>
    <row r="130" customFormat="false" ht="13.5" hidden="true" customHeight="false" outlineLevel="0" collapsed="false">
      <c r="A130" s="80"/>
      <c r="B130" s="81"/>
      <c r="C130" s="81"/>
      <c r="D130" s="81"/>
      <c r="E130" s="81"/>
      <c r="F130" s="81"/>
    </row>
    <row r="131" customFormat="false" ht="13.5" hidden="true" customHeight="false" outlineLevel="0" collapsed="false">
      <c r="B131" s="82"/>
      <c r="C131" s="82"/>
      <c r="D131" s="82"/>
      <c r="E131" s="82"/>
      <c r="F131" s="82"/>
    </row>
    <row r="132" customFormat="false" ht="13.5" hidden="true" customHeight="false" outlineLevel="0" collapsed="false">
      <c r="B132" s="81"/>
      <c r="C132" s="81"/>
      <c r="D132" s="81"/>
      <c r="E132" s="81"/>
      <c r="F132" s="81"/>
    </row>
    <row r="133" customFormat="false" ht="13.5" hidden="true" customHeight="false" outlineLevel="0" collapsed="false">
      <c r="B133" s="81"/>
      <c r="C133" s="81"/>
      <c r="D133" s="81"/>
      <c r="E133" s="81"/>
      <c r="F133" s="81"/>
    </row>
    <row r="134" customFormat="false" ht="13.5" hidden="true" customHeight="false" outlineLevel="0" collapsed="false">
      <c r="B134" s="81"/>
      <c r="C134" s="81"/>
      <c r="D134" s="81"/>
      <c r="E134" s="82"/>
      <c r="F134" s="82"/>
    </row>
    <row r="135" customFormat="false" ht="13.5" hidden="true" customHeight="false" outlineLevel="0" collapsed="false">
      <c r="A135" s="3"/>
      <c r="B135" s="81"/>
      <c r="C135" s="81"/>
      <c r="D135" s="81"/>
      <c r="E135" s="81"/>
      <c r="F135" s="81"/>
    </row>
    <row r="136" customFormat="false" ht="13.5" hidden="true" customHeight="false" outlineLevel="0" collapsed="false">
      <c r="B136" s="81"/>
      <c r="C136" s="81"/>
      <c r="D136" s="81"/>
      <c r="E136" s="81"/>
      <c r="F136" s="81"/>
    </row>
    <row r="137" customFormat="false" ht="13.5" hidden="true" customHeight="false" outlineLevel="0" collapsed="false">
      <c r="B137" s="83"/>
      <c r="C137" s="47"/>
      <c r="D137" s="47"/>
    </row>
    <row r="138" customFormat="false" ht="13.5" hidden="true" customHeight="false" outlineLevel="0" collapsed="false">
      <c r="B138" s="82"/>
      <c r="C138" s="82"/>
      <c r="D138" s="82"/>
      <c r="E138" s="82"/>
      <c r="F138" s="82"/>
    </row>
    <row r="139" customFormat="false" ht="13.5" hidden="true" customHeight="false" outlineLevel="0" collapsed="false">
      <c r="A139" s="80"/>
      <c r="B139" s="47"/>
      <c r="C139" s="84"/>
      <c r="D139" s="84"/>
      <c r="E139" s="84"/>
      <c r="F139" s="84"/>
    </row>
    <row r="140" customFormat="false" ht="13.5" hidden="true" customHeight="false" outlineLevel="0" collapsed="false">
      <c r="B140" s="82"/>
      <c r="C140" s="82"/>
      <c r="D140" s="82"/>
      <c r="E140" s="82"/>
      <c r="F140" s="82"/>
    </row>
    <row r="141" customFormat="false" ht="13.5" hidden="true" customHeight="false" outlineLevel="0" collapsed="false">
      <c r="B141" s="82"/>
      <c r="C141" s="82"/>
      <c r="D141" s="82"/>
      <c r="E141" s="82"/>
      <c r="F141" s="82"/>
    </row>
    <row r="142" customFormat="false" ht="13.5" hidden="true" customHeight="false" outlineLevel="0" collapsed="false">
      <c r="A142" s="80"/>
      <c r="B142" s="84"/>
      <c r="C142" s="84"/>
      <c r="D142" s="84"/>
      <c r="E142" s="84"/>
      <c r="F142" s="84"/>
    </row>
    <row r="143" customFormat="false" ht="13.5" hidden="true" customHeight="false" outlineLevel="0" collapsed="false">
      <c r="B143" s="81"/>
      <c r="C143" s="81"/>
      <c r="E143" s="81"/>
      <c r="F143" s="81"/>
    </row>
    <row r="144" customFormat="false" ht="13.5" hidden="true" customHeight="false" outlineLevel="0" collapsed="false">
      <c r="B144" s="82"/>
      <c r="E144" s="81"/>
      <c r="F144" s="81"/>
    </row>
    <row r="145" customFormat="false" ht="13.5" hidden="true" customHeight="false" outlineLevel="0" collapsed="false"/>
    <row r="146" customFormat="false" ht="13.5" hidden="false" customHeight="false" outlineLevel="0" collapsed="false">
      <c r="A146" s="77"/>
      <c r="B146" s="83"/>
      <c r="C146" s="83"/>
      <c r="D146" s="83"/>
      <c r="E146" s="83"/>
      <c r="F146" s="83"/>
    </row>
  </sheetData>
  <mergeCells count="17">
    <mergeCell ref="A1:G1"/>
    <mergeCell ref="A2:A3"/>
    <mergeCell ref="B2:D2"/>
    <mergeCell ref="E2:F2"/>
    <mergeCell ref="G2:G3"/>
    <mergeCell ref="A4:G4"/>
    <mergeCell ref="F46:G46"/>
    <mergeCell ref="A47:A48"/>
    <mergeCell ref="B47:D47"/>
    <mergeCell ref="E47:F47"/>
    <mergeCell ref="G47:G48"/>
    <mergeCell ref="A66:G66"/>
    <mergeCell ref="F98:G98"/>
    <mergeCell ref="A99:A100"/>
    <mergeCell ref="B99:D99"/>
    <mergeCell ref="E99:F99"/>
    <mergeCell ref="G99:G100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57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1460041.9</v>
      </c>
      <c r="C6" s="94" t="n">
        <v>1.4</v>
      </c>
      <c r="D6" s="94" t="n">
        <v>34</v>
      </c>
      <c r="E6" s="94" t="n">
        <v>1278439.4</v>
      </c>
      <c r="F6" s="94" t="n">
        <v>87.6</v>
      </c>
    </row>
    <row r="7" s="98" customFormat="true" ht="21" hidden="false" customHeight="true" outlineLevel="0" collapsed="false">
      <c r="A7" s="96" t="s">
        <v>122</v>
      </c>
      <c r="B7" s="97" t="n">
        <v>25715.4</v>
      </c>
      <c r="C7" s="97" t="n">
        <v>1.1</v>
      </c>
      <c r="D7" s="97" t="n">
        <v>16</v>
      </c>
      <c r="E7" s="97" t="n">
        <v>23823.2</v>
      </c>
      <c r="F7" s="97" t="n">
        <v>92.6</v>
      </c>
    </row>
    <row r="8" s="98" customFormat="true" ht="21" hidden="false" customHeight="true" outlineLevel="0" collapsed="false">
      <c r="A8" s="96" t="s">
        <v>123</v>
      </c>
      <c r="B8" s="97" t="n">
        <v>13771.8</v>
      </c>
      <c r="C8" s="97" t="n">
        <v>0.6</v>
      </c>
      <c r="D8" s="97" t="n">
        <v>13.2</v>
      </c>
      <c r="E8" s="97" t="n">
        <v>12834.7</v>
      </c>
      <c r="F8" s="97" t="n">
        <v>93.2</v>
      </c>
    </row>
    <row r="9" s="98" customFormat="true" ht="21" hidden="false" customHeight="true" outlineLevel="0" collapsed="false">
      <c r="A9" s="96" t="s">
        <v>124</v>
      </c>
      <c r="B9" s="97" t="n">
        <v>186382.3</v>
      </c>
      <c r="C9" s="97" t="n">
        <v>1.7</v>
      </c>
      <c r="D9" s="97" t="n">
        <v>56.9</v>
      </c>
      <c r="E9" s="97" t="n">
        <v>166497.3</v>
      </c>
      <c r="F9" s="97" t="n">
        <v>89.3</v>
      </c>
    </row>
    <row r="10" s="98" customFormat="true" ht="21" hidden="false" customHeight="true" outlineLevel="0" collapsed="false">
      <c r="A10" s="96" t="s">
        <v>149</v>
      </c>
      <c r="B10" s="97" t="n">
        <v>58114.6</v>
      </c>
      <c r="C10" s="97" t="n">
        <v>1.7</v>
      </c>
      <c r="D10" s="97" t="n">
        <v>13.5</v>
      </c>
      <c r="E10" s="97" t="n">
        <v>53536.8</v>
      </c>
      <c r="F10" s="97" t="n">
        <v>92.1</v>
      </c>
    </row>
    <row r="11" s="98" customFormat="true" ht="21" hidden="false" customHeight="true" outlineLevel="0" collapsed="false">
      <c r="A11" s="96" t="s">
        <v>126</v>
      </c>
      <c r="B11" s="97" t="n">
        <v>22911.5</v>
      </c>
      <c r="C11" s="97" t="n">
        <v>1</v>
      </c>
      <c r="D11" s="97" t="n">
        <v>18.2</v>
      </c>
      <c r="E11" s="97" t="n">
        <v>20940.9</v>
      </c>
      <c r="F11" s="97" t="n">
        <v>91.4</v>
      </c>
    </row>
    <row r="12" s="98" customFormat="true" ht="21" hidden="false" customHeight="true" outlineLevel="0" collapsed="false">
      <c r="A12" s="96" t="s">
        <v>127</v>
      </c>
      <c r="B12" s="97" t="n">
        <v>13996.8</v>
      </c>
      <c r="C12" s="97" t="n">
        <v>0.6</v>
      </c>
      <c r="D12" s="97" t="n">
        <v>11.1</v>
      </c>
      <c r="E12" s="97" t="n">
        <v>12887</v>
      </c>
      <c r="F12" s="97" t="n">
        <v>92.1</v>
      </c>
    </row>
    <row r="13" s="98" customFormat="true" ht="21" hidden="false" customHeight="true" outlineLevel="0" collapsed="false">
      <c r="A13" s="96" t="s">
        <v>128</v>
      </c>
      <c r="B13" s="97" t="n">
        <v>74140.7</v>
      </c>
      <c r="C13" s="97" t="n">
        <v>1.5</v>
      </c>
      <c r="D13" s="97" t="n">
        <v>42</v>
      </c>
      <c r="E13" s="97" t="n">
        <v>68689.7</v>
      </c>
      <c r="F13" s="97" t="n">
        <v>92.6</v>
      </c>
    </row>
    <row r="14" s="98" customFormat="true" ht="21" hidden="false" customHeight="true" outlineLevel="0" collapsed="false">
      <c r="A14" s="96" t="s">
        <v>129</v>
      </c>
      <c r="B14" s="97" t="n">
        <v>20415.3</v>
      </c>
      <c r="C14" s="97" t="n">
        <v>0.9</v>
      </c>
      <c r="D14" s="97" t="n">
        <v>14.8</v>
      </c>
      <c r="E14" s="97" t="n">
        <v>18672</v>
      </c>
      <c r="F14" s="97" t="n">
        <v>91.5</v>
      </c>
    </row>
    <row r="15" s="98" customFormat="true" ht="21" hidden="false" customHeight="true" outlineLevel="0" collapsed="false">
      <c r="A15" s="96" t="s">
        <v>130</v>
      </c>
      <c r="B15" s="97" t="n">
        <v>88590.3</v>
      </c>
      <c r="C15" s="97" t="n">
        <v>1.4</v>
      </c>
      <c r="D15" s="97" t="n">
        <v>51.2</v>
      </c>
      <c r="E15" s="97" t="n">
        <v>78522.4</v>
      </c>
      <c r="F15" s="97" t="n">
        <v>88.6</v>
      </c>
    </row>
    <row r="16" s="98" customFormat="true" ht="21" hidden="false" customHeight="true" outlineLevel="0" collapsed="false">
      <c r="A16" s="96" t="s">
        <v>131</v>
      </c>
      <c r="B16" s="97" t="n">
        <v>32289.9</v>
      </c>
      <c r="C16" s="97" t="n">
        <v>1.8</v>
      </c>
      <c r="D16" s="97" t="n">
        <v>32.9</v>
      </c>
      <c r="E16" s="97" t="n">
        <v>30649</v>
      </c>
      <c r="F16" s="97" t="n">
        <v>94.9</v>
      </c>
    </row>
    <row r="17" s="98" customFormat="true" ht="21" hidden="false" customHeight="true" outlineLevel="0" collapsed="false">
      <c r="A17" s="96" t="s">
        <v>150</v>
      </c>
      <c r="B17" s="97" t="n">
        <v>10896.9</v>
      </c>
      <c r="C17" s="97" t="n">
        <v>1.6</v>
      </c>
      <c r="D17" s="97" t="n">
        <v>4.9</v>
      </c>
      <c r="E17" s="97" t="n">
        <v>10076.4</v>
      </c>
      <c r="F17" s="97" t="n">
        <v>92.5</v>
      </c>
    </row>
    <row r="18" s="98" customFormat="true" ht="21" hidden="false" customHeight="true" outlineLevel="0" collapsed="false">
      <c r="A18" s="96" t="s">
        <v>133</v>
      </c>
      <c r="B18" s="97" t="n">
        <v>52723</v>
      </c>
      <c r="C18" s="97" t="n">
        <v>0.8</v>
      </c>
      <c r="D18" s="97" t="n">
        <v>20.8</v>
      </c>
      <c r="E18" s="97" t="n">
        <v>46537.1</v>
      </c>
      <c r="F18" s="97" t="n">
        <v>88.3</v>
      </c>
    </row>
    <row r="19" s="98" customFormat="true" ht="21" hidden="false" customHeight="true" outlineLevel="0" collapsed="false">
      <c r="A19" s="96" t="s">
        <v>134</v>
      </c>
      <c r="B19" s="97" t="n">
        <v>32379.1</v>
      </c>
      <c r="C19" s="97" t="n">
        <v>1.3</v>
      </c>
      <c r="D19" s="97" t="n">
        <v>27.8</v>
      </c>
      <c r="E19" s="97" t="n">
        <v>29377.8</v>
      </c>
      <c r="F19" s="97" t="n">
        <v>90.7</v>
      </c>
    </row>
    <row r="20" s="98" customFormat="true" ht="21" hidden="false" customHeight="true" outlineLevel="0" collapsed="false">
      <c r="A20" s="96" t="s">
        <v>135</v>
      </c>
      <c r="B20" s="97" t="n">
        <v>105157.3</v>
      </c>
      <c r="C20" s="97" t="n">
        <v>1.3</v>
      </c>
      <c r="D20" s="97" t="n">
        <v>43.9</v>
      </c>
      <c r="E20" s="97" t="n">
        <v>86117.1</v>
      </c>
      <c r="F20" s="97" t="n">
        <v>81.9</v>
      </c>
    </row>
    <row r="21" s="98" customFormat="true" ht="21" hidden="false" customHeight="true" outlineLevel="0" collapsed="false">
      <c r="A21" s="96" t="s">
        <v>136</v>
      </c>
      <c r="B21" s="97" t="n">
        <v>38334.8</v>
      </c>
      <c r="C21" s="97" t="n">
        <v>1.3</v>
      </c>
      <c r="D21" s="97" t="n">
        <v>26.5</v>
      </c>
      <c r="E21" s="97" t="n">
        <v>35778.2</v>
      </c>
      <c r="F21" s="97" t="n">
        <v>93.3</v>
      </c>
    </row>
    <row r="22" s="98" customFormat="true" ht="21" hidden="false" customHeight="true" outlineLevel="0" collapsed="false">
      <c r="A22" s="96" t="s">
        <v>137</v>
      </c>
      <c r="B22" s="97" t="n">
        <v>14204.8</v>
      </c>
      <c r="C22" s="97" t="n">
        <v>0.6</v>
      </c>
      <c r="D22" s="97" t="n">
        <v>12.2</v>
      </c>
      <c r="E22" s="97" t="n">
        <v>12599.9</v>
      </c>
      <c r="F22" s="97" t="n">
        <v>88.7</v>
      </c>
    </row>
    <row r="23" s="98" customFormat="true" ht="21" hidden="false" customHeight="true" outlineLevel="0" collapsed="false">
      <c r="A23" s="96" t="s">
        <v>138</v>
      </c>
      <c r="B23" s="97" t="n">
        <v>26760.4</v>
      </c>
      <c r="C23" s="97" t="n">
        <v>1.5</v>
      </c>
      <c r="D23" s="97" t="n">
        <v>23.8</v>
      </c>
      <c r="E23" s="97" t="n">
        <v>24713.2</v>
      </c>
      <c r="F23" s="97" t="n">
        <v>92.3</v>
      </c>
    </row>
    <row r="24" s="98" customFormat="true" ht="21" hidden="false" customHeight="true" outlineLevel="0" collapsed="false">
      <c r="A24" s="96" t="s">
        <v>139</v>
      </c>
      <c r="B24" s="97" t="n">
        <v>11718</v>
      </c>
      <c r="C24" s="97" t="n">
        <v>0.7</v>
      </c>
      <c r="D24" s="97" t="n">
        <v>11</v>
      </c>
      <c r="E24" s="97" t="n">
        <v>10326.5</v>
      </c>
      <c r="F24" s="97" t="n">
        <v>88.1</v>
      </c>
    </row>
    <row r="25" s="98" customFormat="true" ht="21" hidden="false" customHeight="true" outlineLevel="0" collapsed="false">
      <c r="A25" s="96" t="s">
        <v>140</v>
      </c>
      <c r="B25" s="97" t="n">
        <v>133837.9</v>
      </c>
      <c r="C25" s="97" t="n">
        <v>1.6</v>
      </c>
      <c r="D25" s="97" t="n">
        <v>49</v>
      </c>
      <c r="E25" s="97" t="n">
        <v>120821.8</v>
      </c>
      <c r="F25" s="97" t="n">
        <v>90.3</v>
      </c>
    </row>
    <row r="26" s="98" customFormat="true" ht="21" hidden="false" customHeight="true" outlineLevel="0" collapsed="false">
      <c r="A26" s="96" t="s">
        <v>141</v>
      </c>
      <c r="B26" s="97" t="n">
        <v>26427.5</v>
      </c>
      <c r="C26" s="97" t="n">
        <v>1.2</v>
      </c>
      <c r="D26" s="97" t="n">
        <v>24.7</v>
      </c>
      <c r="E26" s="97" t="n">
        <v>23146.4</v>
      </c>
      <c r="F26" s="97" t="n">
        <v>87.6</v>
      </c>
    </row>
    <row r="27" s="98" customFormat="true" ht="21" hidden="false" customHeight="true" outlineLevel="0" collapsed="false">
      <c r="A27" s="96" t="s">
        <v>142</v>
      </c>
      <c r="B27" s="97" t="n">
        <v>13933.4</v>
      </c>
      <c r="C27" s="97" t="n">
        <v>0.6</v>
      </c>
      <c r="D27" s="97" t="n">
        <v>10.7</v>
      </c>
      <c r="E27" s="97" t="n">
        <v>12179.2</v>
      </c>
      <c r="F27" s="97" t="n">
        <v>87.4</v>
      </c>
    </row>
    <row r="28" s="98" customFormat="true" ht="21" hidden="false" customHeight="true" outlineLevel="0" collapsed="false">
      <c r="A28" s="96" t="s">
        <v>143</v>
      </c>
      <c r="B28" s="97" t="n">
        <v>28778.4</v>
      </c>
      <c r="C28" s="97" t="n">
        <v>1.2</v>
      </c>
      <c r="D28" s="97" t="n">
        <v>23</v>
      </c>
      <c r="E28" s="97" t="n">
        <v>26189.9</v>
      </c>
      <c r="F28" s="97" t="n">
        <v>91</v>
      </c>
    </row>
    <row r="29" s="98" customFormat="true" ht="21" hidden="false" customHeight="true" outlineLevel="0" collapsed="false">
      <c r="A29" s="96" t="s">
        <v>144</v>
      </c>
      <c r="B29" s="97" t="n">
        <v>11122.6</v>
      </c>
      <c r="C29" s="97" t="n">
        <v>0.7</v>
      </c>
      <c r="D29" s="97" t="n">
        <v>12.2</v>
      </c>
      <c r="E29" s="97" t="n">
        <v>9029.8</v>
      </c>
      <c r="F29" s="97" t="n">
        <v>81.2</v>
      </c>
    </row>
    <row r="30" s="98" customFormat="true" ht="21" hidden="false" customHeight="true" outlineLevel="0" collapsed="false">
      <c r="A30" s="96" t="s">
        <v>145</v>
      </c>
      <c r="B30" s="97" t="n">
        <v>30733.3</v>
      </c>
      <c r="C30" s="97" t="n">
        <v>1.6</v>
      </c>
      <c r="D30" s="97" t="n">
        <v>29.1</v>
      </c>
      <c r="E30" s="97" t="n">
        <v>27789.5</v>
      </c>
      <c r="F30" s="97" t="n">
        <v>90.4</v>
      </c>
    </row>
    <row r="31" s="98" customFormat="true" ht="21" hidden="false" customHeight="true" outlineLevel="0" collapsed="false">
      <c r="A31" s="99" t="s">
        <v>146</v>
      </c>
      <c r="B31" s="100" t="n">
        <v>386705.9</v>
      </c>
      <c r="C31" s="100" t="n">
        <v>1.7</v>
      </c>
      <c r="D31" s="100" t="n">
        <v>133.9</v>
      </c>
      <c r="E31" s="100" t="n">
        <v>316703.6</v>
      </c>
      <c r="F31" s="100" t="n">
        <v>81.9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2" width="19.99"/>
    <col collapsed="false" customWidth="true" hidden="false" outlineLevel="0" max="2" min="2" style="192" width="12.37"/>
    <col collapsed="false" customWidth="true" hidden="false" outlineLevel="0" max="3" min="3" style="193" width="9.99"/>
    <col collapsed="false" customWidth="true" hidden="false" outlineLevel="0" max="4" min="4" style="192" width="10.24"/>
    <col collapsed="false" customWidth="true" hidden="false" outlineLevel="0" max="5" min="5" style="192" width="11.49"/>
    <col collapsed="false" customWidth="true" hidden="false" outlineLevel="0" max="6" min="6" style="192" width="12.62"/>
    <col collapsed="false" customWidth="false" hidden="false" outlineLevel="0" max="10" min="7" style="177" width="8.99"/>
    <col collapsed="false" customWidth="true" hidden="false" outlineLevel="0" max="11" min="11" style="194" width="13.11"/>
    <col collapsed="false" customWidth="false" hidden="false" outlineLevel="0" max="257" min="12" style="177" width="8.99"/>
  </cols>
  <sheetData>
    <row r="1" customFormat="false" ht="53.25" hidden="false" customHeight="true" outlineLevel="0" collapsed="false">
      <c r="A1" s="151" t="s">
        <v>252</v>
      </c>
      <c r="B1" s="151"/>
      <c r="C1" s="151"/>
      <c r="D1" s="151"/>
      <c r="E1" s="151"/>
      <c r="F1" s="151"/>
    </row>
    <row r="2" customFormat="false" ht="15" hidden="false" customHeight="true" outlineLevel="0" collapsed="false">
      <c r="A2" s="195"/>
      <c r="B2" s="196"/>
      <c r="C2" s="197"/>
      <c r="D2" s="196"/>
      <c r="E2" s="195"/>
    </row>
    <row r="3" customFormat="false" ht="67.5" hidden="false" customHeight="true" outlineLevel="0" collapsed="false">
      <c r="A3" s="198"/>
      <c r="B3" s="167" t="str">
        <f aca="false">'Стр 105'!B3</f>
        <v>Роздрібний товарооборот                         торгової мережі</v>
      </c>
      <c r="C3" s="167"/>
      <c r="D3" s="167"/>
      <c r="E3" s="199" t="str">
        <f aca="false">'Стр 105'!E3</f>
        <v>Продано товарів, які вироблені на території України, через торгову мережу</v>
      </c>
      <c r="F3" s="199"/>
      <c r="G3" s="200"/>
    </row>
    <row r="4" customFormat="false" ht="115.5" hidden="false" customHeight="true" outlineLevel="0" collapsed="false">
      <c r="A4" s="198"/>
      <c r="B4" s="167" t="str">
        <f aca="false">'Стр 105'!B4</f>
        <v>тис.грн.</v>
      </c>
      <c r="C4" s="201" t="str">
        <f aca="false">'Стр 105'!C4</f>
        <v>у % до
підсумку</v>
      </c>
      <c r="D4" s="108" t="str">
        <f aca="false">'Стр 105'!D4</f>
        <v>на одну особу, грн.</v>
      </c>
      <c r="E4" s="167" t="str">
        <f aca="false">'Стр 105'!E4</f>
        <v>тис. грн.</v>
      </c>
      <c r="F4" s="199" t="str">
        <f aca="false">'Стр 105'!F4</f>
        <v>у % до відповідної товарної групи торгової мережі</v>
      </c>
    </row>
    <row r="5" customFormat="false" ht="12" hidden="false" customHeight="true" outlineLevel="0" collapsed="false">
      <c r="A5" s="202"/>
      <c r="B5" s="203"/>
      <c r="C5" s="204"/>
      <c r="D5" s="203"/>
    </row>
    <row r="6" s="186" customFormat="true" ht="21" hidden="false" customHeight="true" outlineLevel="0" collapsed="false">
      <c r="A6" s="169" t="s">
        <v>121</v>
      </c>
      <c r="B6" s="112" t="n">
        <v>106266432.1</v>
      </c>
      <c r="C6" s="112" t="n">
        <v>100</v>
      </c>
      <c r="D6" s="112" t="n">
        <v>2475.4</v>
      </c>
      <c r="E6" s="112" t="n">
        <v>62552931.7</v>
      </c>
      <c r="F6" s="112" t="n">
        <v>58.9</v>
      </c>
      <c r="G6" s="205"/>
      <c r="I6" s="206"/>
      <c r="K6" s="207"/>
    </row>
    <row r="7" s="187" customFormat="true" ht="20.1" hidden="false" customHeight="true" outlineLevel="0" collapsed="false">
      <c r="A7" s="171" t="s">
        <v>122</v>
      </c>
      <c r="B7" s="114" t="n">
        <v>2430762.7</v>
      </c>
      <c r="C7" s="114" t="n">
        <v>100</v>
      </c>
      <c r="D7" s="114" t="n">
        <v>1509.2</v>
      </c>
      <c r="E7" s="114" t="n">
        <v>1424820.6</v>
      </c>
      <c r="F7" s="114" t="n">
        <v>58.6</v>
      </c>
      <c r="I7" s="208"/>
      <c r="K7" s="207"/>
    </row>
    <row r="8" s="187" customFormat="true" ht="20.1" hidden="false" customHeight="true" outlineLevel="0" collapsed="false">
      <c r="A8" s="171" t="s">
        <v>123</v>
      </c>
      <c r="B8" s="114" t="n">
        <v>2392252.2</v>
      </c>
      <c r="C8" s="114" t="n">
        <v>100</v>
      </c>
      <c r="D8" s="114" t="n">
        <v>2293.8</v>
      </c>
      <c r="E8" s="114" t="n">
        <v>1367483.9</v>
      </c>
      <c r="F8" s="114" t="n">
        <v>57.2</v>
      </c>
      <c r="I8" s="208"/>
      <c r="K8" s="207"/>
    </row>
    <row r="9" s="187" customFormat="true" ht="20.1" hidden="false" customHeight="true" outlineLevel="0" collapsed="false">
      <c r="A9" s="171" t="s">
        <v>124</v>
      </c>
      <c r="B9" s="114" t="n">
        <v>10705747.6</v>
      </c>
      <c r="C9" s="114" t="n">
        <v>100</v>
      </c>
      <c r="D9" s="114" t="n">
        <v>3267.3</v>
      </c>
      <c r="E9" s="114" t="n">
        <v>6569846.3</v>
      </c>
      <c r="F9" s="114" t="n">
        <v>61.4</v>
      </c>
      <c r="I9" s="208"/>
      <c r="K9" s="207"/>
    </row>
    <row r="10" s="187" customFormat="true" ht="20.1" hidden="false" customHeight="true" outlineLevel="0" collapsed="false">
      <c r="A10" s="171" t="s">
        <v>149</v>
      </c>
      <c r="B10" s="114" t="n">
        <v>3483812.2</v>
      </c>
      <c r="C10" s="114" t="n">
        <v>100</v>
      </c>
      <c r="D10" s="114" t="n">
        <v>810.7</v>
      </c>
      <c r="E10" s="114" t="n">
        <v>2282031</v>
      </c>
      <c r="F10" s="114" t="n">
        <v>65.5</v>
      </c>
      <c r="I10" s="208"/>
      <c r="K10" s="207"/>
    </row>
    <row r="11" s="187" customFormat="true" ht="20.1" hidden="false" customHeight="true" outlineLevel="0" collapsed="false">
      <c r="A11" s="171" t="s">
        <v>126</v>
      </c>
      <c r="B11" s="114" t="n">
        <v>2363062</v>
      </c>
      <c r="C11" s="114" t="n">
        <v>100</v>
      </c>
      <c r="D11" s="114" t="n">
        <v>1881.4</v>
      </c>
      <c r="E11" s="114" t="n">
        <v>1549441.6</v>
      </c>
      <c r="F11" s="114" t="n">
        <v>65.6</v>
      </c>
      <c r="I11" s="208"/>
      <c r="K11" s="207"/>
    </row>
    <row r="12" s="187" customFormat="true" ht="20.1" hidden="false" customHeight="true" outlineLevel="0" collapsed="false">
      <c r="A12" s="171" t="s">
        <v>127</v>
      </c>
      <c r="B12" s="114" t="n">
        <v>2533035.8</v>
      </c>
      <c r="C12" s="114" t="n">
        <v>100</v>
      </c>
      <c r="D12" s="114" t="n">
        <v>2011</v>
      </c>
      <c r="E12" s="114" t="n">
        <v>1497203.5</v>
      </c>
      <c r="F12" s="114" t="n">
        <v>59.1</v>
      </c>
      <c r="I12" s="208"/>
      <c r="K12" s="207"/>
    </row>
    <row r="13" s="187" customFormat="true" ht="20.1" hidden="false" customHeight="true" outlineLevel="0" collapsed="false">
      <c r="A13" s="171" t="s">
        <v>128</v>
      </c>
      <c r="B13" s="114" t="n">
        <v>4803461.2</v>
      </c>
      <c r="C13" s="114" t="n">
        <v>100</v>
      </c>
      <c r="D13" s="114" t="n">
        <v>2720.1</v>
      </c>
      <c r="E13" s="114" t="n">
        <v>3151490.7</v>
      </c>
      <c r="F13" s="114" t="n">
        <v>65.6</v>
      </c>
      <c r="I13" s="208"/>
      <c r="K13" s="207"/>
    </row>
    <row r="14" s="187" customFormat="true" ht="20.1" hidden="false" customHeight="true" outlineLevel="0" collapsed="false">
      <c r="A14" s="171" t="s">
        <v>129</v>
      </c>
      <c r="B14" s="114" t="n">
        <v>2355282</v>
      </c>
      <c r="C14" s="114" t="n">
        <v>100</v>
      </c>
      <c r="D14" s="114" t="n">
        <v>1703.5</v>
      </c>
      <c r="E14" s="114" t="n">
        <v>1547343.3</v>
      </c>
      <c r="F14" s="114" t="n">
        <v>65.7</v>
      </c>
      <c r="I14" s="208"/>
      <c r="K14" s="207"/>
    </row>
    <row r="15" s="187" customFormat="true" ht="20.1" hidden="false" customHeight="true" outlineLevel="0" collapsed="false">
      <c r="A15" s="171" t="s">
        <v>130</v>
      </c>
      <c r="B15" s="114" t="n">
        <v>6314905.9</v>
      </c>
      <c r="C15" s="114" t="n">
        <v>100</v>
      </c>
      <c r="D15" s="114" t="n">
        <v>3651.9</v>
      </c>
      <c r="E15" s="114" t="n">
        <v>3697158.4</v>
      </c>
      <c r="F15" s="114" t="n">
        <v>58.5</v>
      </c>
      <c r="I15" s="208"/>
      <c r="K15" s="207"/>
    </row>
    <row r="16" s="187" customFormat="true" ht="20.1" hidden="false" customHeight="true" outlineLevel="0" collapsed="false">
      <c r="A16" s="171" t="s">
        <v>131</v>
      </c>
      <c r="B16" s="114" t="n">
        <v>1842798.1</v>
      </c>
      <c r="C16" s="114" t="n">
        <v>100</v>
      </c>
      <c r="D16" s="114" t="n">
        <v>1879.3</v>
      </c>
      <c r="E16" s="114" t="n">
        <v>1292067.6</v>
      </c>
      <c r="F16" s="114" t="n">
        <v>70.1</v>
      </c>
      <c r="I16" s="208"/>
      <c r="K16" s="207"/>
    </row>
    <row r="17" s="187" customFormat="true" ht="20.1" hidden="false" customHeight="true" outlineLevel="0" collapsed="false">
      <c r="A17" s="171" t="s">
        <v>150</v>
      </c>
      <c r="B17" s="114" t="n">
        <v>689991.6</v>
      </c>
      <c r="C17" s="114" t="n">
        <v>100</v>
      </c>
      <c r="D17" s="114" t="n">
        <v>310.8</v>
      </c>
      <c r="E17" s="114" t="n">
        <v>455144.7</v>
      </c>
      <c r="F17" s="114" t="n">
        <v>66</v>
      </c>
      <c r="I17" s="208"/>
      <c r="K17" s="207"/>
    </row>
    <row r="18" s="187" customFormat="true" ht="20.1" hidden="false" customHeight="true" outlineLevel="0" collapsed="false">
      <c r="A18" s="171" t="s">
        <v>133</v>
      </c>
      <c r="B18" s="114" t="n">
        <v>6453205.5</v>
      </c>
      <c r="C18" s="114" t="n">
        <v>100</v>
      </c>
      <c r="D18" s="114" t="n">
        <v>2542.8</v>
      </c>
      <c r="E18" s="114" t="n">
        <v>4000490.5</v>
      </c>
      <c r="F18" s="114" t="n">
        <v>62</v>
      </c>
      <c r="I18" s="208"/>
      <c r="K18" s="207"/>
    </row>
    <row r="19" s="187" customFormat="true" ht="20.1" hidden="false" customHeight="true" outlineLevel="0" collapsed="false">
      <c r="A19" s="171" t="s">
        <v>134</v>
      </c>
      <c r="B19" s="114" t="n">
        <v>2403011.1</v>
      </c>
      <c r="C19" s="114" t="n">
        <v>100</v>
      </c>
      <c r="D19" s="114" t="n">
        <v>2063.9</v>
      </c>
      <c r="E19" s="114" t="n">
        <v>1502265.7</v>
      </c>
      <c r="F19" s="114" t="n">
        <v>62.5</v>
      </c>
      <c r="I19" s="208"/>
      <c r="K19" s="207"/>
    </row>
    <row r="20" s="187" customFormat="true" ht="20.1" hidden="false" customHeight="true" outlineLevel="0" collapsed="false">
      <c r="A20" s="171" t="s">
        <v>135</v>
      </c>
      <c r="B20" s="114" t="n">
        <v>8001663.5</v>
      </c>
      <c r="C20" s="114" t="n">
        <v>100</v>
      </c>
      <c r="D20" s="114" t="n">
        <v>3339</v>
      </c>
      <c r="E20" s="114" t="n">
        <v>4246020.2</v>
      </c>
      <c r="F20" s="114" t="n">
        <v>53.1</v>
      </c>
      <c r="I20" s="208"/>
      <c r="K20" s="207"/>
    </row>
    <row r="21" s="187" customFormat="true" ht="20.1" hidden="false" customHeight="true" outlineLevel="0" collapsed="false">
      <c r="A21" s="171" t="s">
        <v>136</v>
      </c>
      <c r="B21" s="114" t="n">
        <v>2940603.6</v>
      </c>
      <c r="C21" s="114" t="n">
        <v>100</v>
      </c>
      <c r="D21" s="114" t="n">
        <v>2029.4</v>
      </c>
      <c r="E21" s="114" t="n">
        <v>1879786</v>
      </c>
      <c r="F21" s="114" t="n">
        <v>63.9</v>
      </c>
      <c r="I21" s="208"/>
      <c r="K21" s="207"/>
    </row>
    <row r="22" s="187" customFormat="true" ht="20.1" hidden="false" customHeight="true" outlineLevel="0" collapsed="false">
      <c r="A22" s="171" t="s">
        <v>137</v>
      </c>
      <c r="B22" s="114" t="n">
        <v>2207499.4</v>
      </c>
      <c r="C22" s="114" t="n">
        <v>100</v>
      </c>
      <c r="D22" s="114" t="n">
        <v>1901.1</v>
      </c>
      <c r="E22" s="114" t="n">
        <v>1291632.3</v>
      </c>
      <c r="F22" s="114" t="n">
        <v>58.5</v>
      </c>
      <c r="I22" s="208"/>
      <c r="K22" s="207"/>
    </row>
    <row r="23" s="187" customFormat="true" ht="20.1" hidden="false" customHeight="true" outlineLevel="0" collapsed="false">
      <c r="A23" s="171" t="s">
        <v>138</v>
      </c>
      <c r="B23" s="114" t="n">
        <v>1733168</v>
      </c>
      <c r="C23" s="114" t="n">
        <v>100</v>
      </c>
      <c r="D23" s="114" t="n">
        <v>1542.8</v>
      </c>
      <c r="E23" s="114" t="n">
        <v>1141949.8</v>
      </c>
      <c r="F23" s="114" t="n">
        <v>65.9</v>
      </c>
      <c r="I23" s="208"/>
      <c r="K23" s="207"/>
    </row>
    <row r="24" s="187" customFormat="true" ht="20.1" hidden="false" customHeight="true" outlineLevel="0" collapsed="false">
      <c r="A24" s="171" t="s">
        <v>139</v>
      </c>
      <c r="B24" s="114" t="n">
        <v>1619227.4</v>
      </c>
      <c r="C24" s="114" t="n">
        <v>100</v>
      </c>
      <c r="D24" s="114" t="n">
        <v>1513.4</v>
      </c>
      <c r="E24" s="114" t="n">
        <v>934829.7</v>
      </c>
      <c r="F24" s="114" t="n">
        <v>57.7</v>
      </c>
      <c r="I24" s="208"/>
      <c r="K24" s="207"/>
    </row>
    <row r="25" s="187" customFormat="true" ht="20.1" hidden="false" customHeight="true" outlineLevel="0" collapsed="false">
      <c r="A25" s="171" t="s">
        <v>140</v>
      </c>
      <c r="B25" s="114" t="n">
        <v>8221771.2</v>
      </c>
      <c r="C25" s="114" t="n">
        <v>100</v>
      </c>
      <c r="D25" s="114" t="n">
        <v>3010.2</v>
      </c>
      <c r="E25" s="114" t="n">
        <v>4805936.1</v>
      </c>
      <c r="F25" s="114" t="n">
        <v>58.5</v>
      </c>
      <c r="I25" s="208"/>
      <c r="K25" s="207"/>
    </row>
    <row r="26" s="187" customFormat="true" ht="20.1" hidden="false" customHeight="true" outlineLevel="0" collapsed="false">
      <c r="A26" s="171" t="s">
        <v>141</v>
      </c>
      <c r="B26" s="114" t="n">
        <v>2225807</v>
      </c>
      <c r="C26" s="114" t="n">
        <v>100</v>
      </c>
      <c r="D26" s="114" t="n">
        <v>2084.3</v>
      </c>
      <c r="E26" s="114" t="n">
        <v>1292387.6</v>
      </c>
      <c r="F26" s="114" t="n">
        <v>58.1</v>
      </c>
      <c r="I26" s="208"/>
      <c r="K26" s="207"/>
    </row>
    <row r="27" s="187" customFormat="true" ht="20.1" hidden="false" customHeight="true" outlineLevel="0" collapsed="false">
      <c r="A27" s="171" t="s">
        <v>142</v>
      </c>
      <c r="B27" s="114" t="n">
        <v>2188154.8</v>
      </c>
      <c r="C27" s="114" t="n">
        <v>100</v>
      </c>
      <c r="D27" s="114" t="n">
        <v>1681.6</v>
      </c>
      <c r="E27" s="114" t="n">
        <v>1438313.4</v>
      </c>
      <c r="F27" s="114" t="n">
        <v>65.7</v>
      </c>
      <c r="I27" s="208"/>
      <c r="K27" s="207"/>
    </row>
    <row r="28" s="187" customFormat="true" ht="20.1" hidden="false" customHeight="true" outlineLevel="0" collapsed="false">
      <c r="A28" s="171" t="s">
        <v>143</v>
      </c>
      <c r="B28" s="114" t="n">
        <v>2426359.1</v>
      </c>
      <c r="C28" s="114" t="n">
        <v>100</v>
      </c>
      <c r="D28" s="114" t="n">
        <v>1938.3</v>
      </c>
      <c r="E28" s="114" t="n">
        <v>1617711.7</v>
      </c>
      <c r="F28" s="114" t="n">
        <v>66.7</v>
      </c>
      <c r="I28" s="208"/>
      <c r="K28" s="207"/>
    </row>
    <row r="29" s="187" customFormat="true" ht="20.1" hidden="false" customHeight="true" outlineLevel="0" collapsed="false">
      <c r="A29" s="171" t="s">
        <v>144</v>
      </c>
      <c r="B29" s="114" t="n">
        <v>1703484.7</v>
      </c>
      <c r="C29" s="114" t="n">
        <v>100</v>
      </c>
      <c r="D29" s="114" t="n">
        <v>1872</v>
      </c>
      <c r="E29" s="114" t="n">
        <v>1166463.5</v>
      </c>
      <c r="F29" s="114" t="n">
        <v>68.5</v>
      </c>
      <c r="I29" s="208"/>
      <c r="K29" s="207"/>
    </row>
    <row r="30" s="187" customFormat="true" ht="20.1" hidden="false" customHeight="true" outlineLevel="0" collapsed="false">
      <c r="A30" s="171" t="s">
        <v>145</v>
      </c>
      <c r="B30" s="114" t="n">
        <v>1972305</v>
      </c>
      <c r="C30" s="114" t="n">
        <v>100</v>
      </c>
      <c r="D30" s="114" t="n">
        <v>1868.2</v>
      </c>
      <c r="E30" s="114" t="n">
        <v>1301147</v>
      </c>
      <c r="F30" s="114" t="n">
        <v>66</v>
      </c>
      <c r="I30" s="208"/>
      <c r="K30" s="207"/>
    </row>
    <row r="31" s="187" customFormat="true" ht="20.1" hidden="false" customHeight="true" outlineLevel="0" collapsed="false">
      <c r="A31" s="174" t="s">
        <v>146</v>
      </c>
      <c r="B31" s="116" t="n">
        <v>22255060.5</v>
      </c>
      <c r="C31" s="116" t="n">
        <v>100</v>
      </c>
      <c r="D31" s="116" t="n">
        <v>7706</v>
      </c>
      <c r="E31" s="116" t="n">
        <v>11099966.6</v>
      </c>
      <c r="F31" s="116" t="n">
        <v>49.9</v>
      </c>
      <c r="I31" s="208"/>
      <c r="K31" s="207"/>
    </row>
    <row r="32" customFormat="false" ht="14.25" hidden="false" customHeight="false" outlineLevel="0" collapsed="false">
      <c r="A32" s="209"/>
      <c r="B32" s="210"/>
      <c r="C32" s="211"/>
      <c r="D32" s="210"/>
    </row>
    <row r="33" customFormat="false" ht="13.5" hidden="false" customHeight="false" outlineLevel="0" collapsed="false">
      <c r="A33" s="212"/>
      <c r="B33" s="213"/>
      <c r="C33" s="213"/>
      <c r="D33" s="213"/>
      <c r="E33" s="213"/>
      <c r="F33" s="213"/>
    </row>
    <row r="34" customFormat="false" ht="13.5" hidden="false" customHeight="false" outlineLevel="0" collapsed="false">
      <c r="B34" s="193"/>
      <c r="D34" s="193"/>
      <c r="E34" s="193"/>
    </row>
    <row r="100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590277777777778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214" width="36.62"/>
    <col collapsed="false" customWidth="true" hidden="false" outlineLevel="0" max="2" min="2" style="215" width="11.49"/>
    <col collapsed="false" customWidth="true" hidden="false" outlineLevel="0" max="3" min="3" style="216" width="10.87"/>
    <col collapsed="false" customWidth="true" hidden="false" outlineLevel="0" max="4" min="4" style="216" width="10.62"/>
    <col collapsed="false" customWidth="true" hidden="false" outlineLevel="0" max="5" min="5" style="216" width="11.49"/>
    <col collapsed="false" customWidth="true" hidden="false" outlineLevel="0" max="6" min="6" style="216" width="9.62"/>
    <col collapsed="false" customWidth="true" hidden="false" outlineLevel="0" max="7" min="7" style="216" width="8.74"/>
    <col collapsed="false" customWidth="false" hidden="false" outlineLevel="0" max="8" min="8" style="216" width="8.99"/>
    <col collapsed="false" customWidth="true" hidden="false" outlineLevel="0" max="9" min="9" style="216" width="9.62"/>
    <col collapsed="false" customWidth="true" hidden="false" outlineLevel="0" max="10" min="10" style="216" width="8.74"/>
    <col collapsed="false" customWidth="true" hidden="false" outlineLevel="0" max="11" min="11" style="216" width="9.37"/>
    <col collapsed="false" customWidth="true" hidden="false" outlineLevel="0" max="12" min="12" style="216" width="8.74"/>
    <col collapsed="false" customWidth="false" hidden="false" outlineLevel="0" max="13" min="13" style="216" width="8.99"/>
    <col collapsed="false" customWidth="true" hidden="false" outlineLevel="0" max="14" min="14" style="216" width="9.37"/>
    <col collapsed="false" customWidth="true" hidden="false" outlineLevel="0" max="15" min="15" style="214" width="36.24"/>
    <col collapsed="false" customWidth="true" hidden="false" outlineLevel="0" max="16" min="16" style="217" width="8.87"/>
    <col collapsed="false" customWidth="true" hidden="false" outlineLevel="0" max="17" min="17" style="217" width="9.86"/>
    <col collapsed="false" customWidth="true" hidden="false" outlineLevel="0" max="18" min="18" style="217" width="9.62"/>
    <col collapsed="false" customWidth="false" hidden="false" outlineLevel="0" max="19" min="19" style="217" width="8.99"/>
    <col collapsed="false" customWidth="true" hidden="false" outlineLevel="0" max="20" min="20" style="217" width="8.74"/>
    <col collapsed="false" customWidth="true" hidden="false" outlineLevel="0" max="21" min="21" style="217" width="9.49"/>
    <col collapsed="false" customWidth="true" hidden="false" outlineLevel="0" max="22" min="22" style="217" width="9.86"/>
    <col collapsed="false" customWidth="true" hidden="false" outlineLevel="0" max="23" min="23" style="217" width="9.24"/>
    <col collapsed="false" customWidth="true" hidden="false" outlineLevel="0" max="24" min="24" style="217" width="9.99"/>
    <col collapsed="false" customWidth="true" hidden="false" outlineLevel="0" max="25" min="25" style="217" width="9.74"/>
    <col collapsed="false" customWidth="true" hidden="false" outlineLevel="0" max="26" min="26" style="217" width="9.24"/>
    <col collapsed="false" customWidth="true" hidden="false" outlineLevel="0" max="27" min="27" style="217" width="9.12"/>
    <col collapsed="false" customWidth="false" hidden="false" outlineLevel="0" max="28" min="28" style="217" width="8.99"/>
    <col collapsed="false" customWidth="true" hidden="false" outlineLevel="0" max="29" min="29" style="218" width="9.24"/>
    <col collapsed="false" customWidth="true" hidden="false" outlineLevel="0" max="30" min="30" style="219" width="11.62"/>
    <col collapsed="false" customWidth="true" hidden="false" outlineLevel="0" max="31" min="31" style="219" width="10.49"/>
    <col collapsed="false" customWidth="false" hidden="false" outlineLevel="0" max="257" min="32" style="219" width="8.99"/>
  </cols>
  <sheetData>
    <row r="1" s="225" customFormat="true" ht="59.25" hidden="false" customHeight="true" outlineLevel="0" collapsed="false">
      <c r="A1" s="220" t="s">
        <v>253</v>
      </c>
      <c r="B1" s="220"/>
      <c r="C1" s="220"/>
      <c r="D1" s="220"/>
      <c r="E1" s="220"/>
      <c r="F1" s="221" t="s">
        <v>254</v>
      </c>
      <c r="G1" s="221"/>
      <c r="H1" s="221"/>
      <c r="I1" s="221"/>
      <c r="J1" s="221"/>
      <c r="K1" s="222"/>
      <c r="L1" s="222"/>
      <c r="M1" s="222"/>
      <c r="N1" s="222"/>
      <c r="O1" s="223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</row>
    <row r="2" s="225" customFormat="true" ht="13.5" hidden="false" customHeight="true" outlineLevel="0" collapsed="false">
      <c r="A2" s="226"/>
      <c r="B2" s="227"/>
      <c r="C2" s="228"/>
      <c r="D2" s="228"/>
      <c r="E2" s="229"/>
      <c r="F2" s="229"/>
      <c r="G2" s="228"/>
      <c r="H2" s="230"/>
      <c r="I2" s="230"/>
      <c r="J2" s="230"/>
      <c r="K2" s="231"/>
      <c r="L2" s="231"/>
      <c r="M2" s="231"/>
      <c r="N2" s="232" t="s">
        <v>255</v>
      </c>
      <c r="O2" s="223"/>
      <c r="P2" s="233"/>
      <c r="Q2" s="234"/>
      <c r="R2" s="234"/>
      <c r="S2" s="234"/>
      <c r="T2" s="234"/>
      <c r="U2" s="234"/>
      <c r="V2" s="234"/>
      <c r="W2" s="234"/>
      <c r="X2" s="233"/>
      <c r="Y2" s="234"/>
      <c r="Z2" s="234"/>
      <c r="AA2" s="235" t="s">
        <v>50</v>
      </c>
      <c r="AB2" s="235"/>
    </row>
    <row r="3" s="238" customFormat="true" ht="48" hidden="false" customHeight="true" outlineLevel="0" collapsed="false">
      <c r="A3" s="236"/>
      <c r="B3" s="108" t="s">
        <v>121</v>
      </c>
      <c r="C3" s="108" t="s">
        <v>122</v>
      </c>
      <c r="D3" s="108" t="s">
        <v>123</v>
      </c>
      <c r="E3" s="109" t="s">
        <v>256</v>
      </c>
      <c r="F3" s="236" t="s">
        <v>149</v>
      </c>
      <c r="G3" s="108" t="s">
        <v>257</v>
      </c>
      <c r="H3" s="108" t="s">
        <v>258</v>
      </c>
      <c r="I3" s="108" t="s">
        <v>128</v>
      </c>
      <c r="J3" s="108" t="s">
        <v>259</v>
      </c>
      <c r="K3" s="108" t="s">
        <v>130</v>
      </c>
      <c r="L3" s="108" t="s">
        <v>260</v>
      </c>
      <c r="M3" s="108" t="s">
        <v>150</v>
      </c>
      <c r="N3" s="236" t="s">
        <v>133</v>
      </c>
      <c r="O3" s="236"/>
      <c r="P3" s="108" t="s">
        <v>261</v>
      </c>
      <c r="Q3" s="108" t="s">
        <v>135</v>
      </c>
      <c r="R3" s="108" t="s">
        <v>262</v>
      </c>
      <c r="S3" s="108" t="s">
        <v>263</v>
      </c>
      <c r="T3" s="236" t="s">
        <v>138</v>
      </c>
      <c r="U3" s="237" t="s">
        <v>264</v>
      </c>
      <c r="V3" s="108" t="s">
        <v>265</v>
      </c>
      <c r="W3" s="108" t="s">
        <v>266</v>
      </c>
      <c r="X3" s="108" t="s">
        <v>267</v>
      </c>
      <c r="Y3" s="108" t="s">
        <v>143</v>
      </c>
      <c r="Z3" s="108" t="s">
        <v>268</v>
      </c>
      <c r="AA3" s="108" t="s">
        <v>269</v>
      </c>
      <c r="AB3" s="109" t="s">
        <v>146</v>
      </c>
    </row>
    <row r="4" s="238" customFormat="true" ht="6.75" hidden="false" customHeight="true" outlineLevel="0" collapsed="false">
      <c r="A4" s="168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40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</row>
    <row r="5" s="225" customFormat="true" ht="15.95" hidden="false" customHeight="true" outlineLevel="0" collapsed="false">
      <c r="A5" s="117" t="s">
        <v>9</v>
      </c>
      <c r="B5" s="241" t="n">
        <v>2559470.7</v>
      </c>
      <c r="C5" s="241" t="n">
        <v>49109.9</v>
      </c>
      <c r="D5" s="241" t="n">
        <v>46908.6</v>
      </c>
      <c r="E5" s="241" t="n">
        <v>249904.4</v>
      </c>
      <c r="F5" s="241" t="n">
        <v>90996.3</v>
      </c>
      <c r="G5" s="241" t="n">
        <v>49999.1</v>
      </c>
      <c r="H5" s="242" t="n">
        <v>67450.3</v>
      </c>
      <c r="I5" s="241" t="n">
        <v>118286.9</v>
      </c>
      <c r="J5" s="241" t="n">
        <v>50115.5</v>
      </c>
      <c r="K5" s="241" t="n">
        <v>187698.1</v>
      </c>
      <c r="L5" s="241" t="n">
        <v>40531.2</v>
      </c>
      <c r="M5" s="241" t="n">
        <v>15991.5</v>
      </c>
      <c r="N5" s="241" t="n">
        <v>107461.2</v>
      </c>
      <c r="O5" s="117" t="s">
        <v>9</v>
      </c>
      <c r="P5" s="241" t="n">
        <v>45247</v>
      </c>
      <c r="Q5" s="241" t="n">
        <v>205011</v>
      </c>
      <c r="R5" s="241" t="n">
        <v>59846.2</v>
      </c>
      <c r="S5" s="241" t="n">
        <v>33297</v>
      </c>
      <c r="T5" s="241" t="n">
        <v>34500.5</v>
      </c>
      <c r="U5" s="241" t="n">
        <v>21382.4</v>
      </c>
      <c r="V5" s="241" t="n">
        <v>151935.4</v>
      </c>
      <c r="W5" s="241" t="n">
        <v>29922.5</v>
      </c>
      <c r="X5" s="241" t="n">
        <v>43527</v>
      </c>
      <c r="Y5" s="241" t="n">
        <v>50355.6</v>
      </c>
      <c r="Z5" s="241" t="n">
        <v>15604.4</v>
      </c>
      <c r="AA5" s="241" t="n">
        <v>71201.2</v>
      </c>
      <c r="AB5" s="241" t="n">
        <v>723187.5</v>
      </c>
      <c r="AD5" s="243"/>
      <c r="AE5" s="243"/>
    </row>
    <row r="6" s="225" customFormat="true" ht="15.95" hidden="false" customHeight="true" outlineLevel="0" collapsed="false">
      <c r="A6" s="117" t="s">
        <v>270</v>
      </c>
      <c r="B6" s="241" t="n">
        <v>2282388</v>
      </c>
      <c r="C6" s="241" t="n">
        <v>58068.6</v>
      </c>
      <c r="D6" s="241" t="n">
        <v>27807</v>
      </c>
      <c r="E6" s="241" t="n">
        <v>298471.9</v>
      </c>
      <c r="F6" s="241" t="n">
        <v>109098.4</v>
      </c>
      <c r="G6" s="241" t="n">
        <v>41276.3</v>
      </c>
      <c r="H6" s="242" t="n">
        <v>18168.5</v>
      </c>
      <c r="I6" s="241" t="n">
        <v>124145.7</v>
      </c>
      <c r="J6" s="241" t="n">
        <v>25524.9</v>
      </c>
      <c r="K6" s="241" t="n">
        <v>174952</v>
      </c>
      <c r="L6" s="241" t="n">
        <v>79583.9</v>
      </c>
      <c r="M6" s="241" t="n">
        <v>17642.9</v>
      </c>
      <c r="N6" s="241" t="n">
        <v>61121.5</v>
      </c>
      <c r="O6" s="117" t="s">
        <v>270</v>
      </c>
      <c r="P6" s="241" t="n">
        <v>46666.3</v>
      </c>
      <c r="Q6" s="241" t="n">
        <v>137764.3</v>
      </c>
      <c r="R6" s="241" t="n">
        <v>56221.7</v>
      </c>
      <c r="S6" s="241" t="n">
        <v>19052</v>
      </c>
      <c r="T6" s="241" t="n">
        <v>31617.3</v>
      </c>
      <c r="U6" s="241" t="n">
        <v>13720.9</v>
      </c>
      <c r="V6" s="241" t="n">
        <v>174123.7</v>
      </c>
      <c r="W6" s="241" t="n">
        <v>32703.4</v>
      </c>
      <c r="X6" s="241" t="n">
        <v>29428.7</v>
      </c>
      <c r="Y6" s="241" t="n">
        <v>44267.2</v>
      </c>
      <c r="Z6" s="241" t="n">
        <v>16532.1</v>
      </c>
      <c r="AA6" s="241" t="n">
        <v>51075</v>
      </c>
      <c r="AB6" s="241" t="n">
        <v>593353.8</v>
      </c>
      <c r="AD6" s="243"/>
      <c r="AE6" s="243"/>
    </row>
    <row r="7" s="225" customFormat="true" ht="15.95" hidden="false" customHeight="true" outlineLevel="0" collapsed="false">
      <c r="A7" s="117" t="s">
        <v>11</v>
      </c>
      <c r="B7" s="241" t="n">
        <v>280761</v>
      </c>
      <c r="C7" s="241" t="n">
        <v>4865.5</v>
      </c>
      <c r="D7" s="241" t="n">
        <v>3182.6</v>
      </c>
      <c r="E7" s="241" t="n">
        <v>38161.7</v>
      </c>
      <c r="F7" s="241" t="n">
        <v>9809.3</v>
      </c>
      <c r="G7" s="241" t="n">
        <v>10020.6</v>
      </c>
      <c r="H7" s="242" t="n">
        <v>2154.7</v>
      </c>
      <c r="I7" s="241" t="n">
        <v>14933.3</v>
      </c>
      <c r="J7" s="241" t="n">
        <v>8991.3</v>
      </c>
      <c r="K7" s="241" t="n">
        <v>11162.3</v>
      </c>
      <c r="L7" s="241" t="n">
        <v>4858.6</v>
      </c>
      <c r="M7" s="241" t="n">
        <v>1613.8</v>
      </c>
      <c r="N7" s="241" t="n">
        <v>9964.4</v>
      </c>
      <c r="O7" s="117" t="s">
        <v>11</v>
      </c>
      <c r="P7" s="241" t="n">
        <v>3924.5</v>
      </c>
      <c r="Q7" s="241" t="n">
        <v>20762.4</v>
      </c>
      <c r="R7" s="241" t="n">
        <v>10594.5</v>
      </c>
      <c r="S7" s="241" t="n">
        <v>6141.8</v>
      </c>
      <c r="T7" s="241" t="n">
        <v>2081.7</v>
      </c>
      <c r="U7" s="241" t="n">
        <v>994.5</v>
      </c>
      <c r="V7" s="241" t="n">
        <v>35152</v>
      </c>
      <c r="W7" s="241" t="n">
        <v>4030.5</v>
      </c>
      <c r="X7" s="241" t="n">
        <v>3103.7</v>
      </c>
      <c r="Y7" s="241" t="n">
        <v>4877.8</v>
      </c>
      <c r="Z7" s="241" t="n">
        <v>7958</v>
      </c>
      <c r="AA7" s="241" t="n">
        <v>6283.6</v>
      </c>
      <c r="AB7" s="241" t="n">
        <v>55137.9</v>
      </c>
      <c r="AD7" s="243"/>
      <c r="AE7" s="243"/>
    </row>
    <row r="8" s="225" customFormat="true" ht="15.95" hidden="false" customHeight="true" outlineLevel="0" collapsed="false">
      <c r="A8" s="117" t="s">
        <v>271</v>
      </c>
      <c r="B8" s="241" t="n">
        <v>126643.1</v>
      </c>
      <c r="C8" s="241" t="n">
        <v>606.1</v>
      </c>
      <c r="D8" s="241" t="n">
        <v>2359.3</v>
      </c>
      <c r="E8" s="241" t="n">
        <v>16563.2</v>
      </c>
      <c r="F8" s="241" t="n">
        <v>3510.4</v>
      </c>
      <c r="G8" s="241" t="n">
        <v>2980.8</v>
      </c>
      <c r="H8" s="242" t="n">
        <v>1501.6</v>
      </c>
      <c r="I8" s="241" t="n">
        <v>8853.9</v>
      </c>
      <c r="J8" s="241" t="n">
        <v>4242</v>
      </c>
      <c r="K8" s="241" t="n">
        <v>4985</v>
      </c>
      <c r="L8" s="241" t="n">
        <v>3421.3</v>
      </c>
      <c r="M8" s="241" t="n">
        <v>479</v>
      </c>
      <c r="N8" s="241" t="n">
        <v>6224</v>
      </c>
      <c r="O8" s="117" t="s">
        <v>271</v>
      </c>
      <c r="P8" s="241" t="n">
        <v>1681</v>
      </c>
      <c r="Q8" s="241" t="n">
        <v>12887</v>
      </c>
      <c r="R8" s="241" t="n">
        <v>7897.1</v>
      </c>
      <c r="S8" s="241" t="n">
        <v>4908.2</v>
      </c>
      <c r="T8" s="241" t="n">
        <v>1113.6</v>
      </c>
      <c r="U8" s="241" t="n">
        <v>673.1</v>
      </c>
      <c r="V8" s="241" t="n">
        <v>11883.5</v>
      </c>
      <c r="W8" s="241" t="n">
        <v>2910.9</v>
      </c>
      <c r="X8" s="241" t="n">
        <v>1891.5</v>
      </c>
      <c r="Y8" s="241" t="n">
        <v>2167.2</v>
      </c>
      <c r="Z8" s="241" t="n">
        <v>785.5</v>
      </c>
      <c r="AA8" s="241" t="n">
        <v>3583.4</v>
      </c>
      <c r="AB8" s="241" t="n">
        <v>18534.5</v>
      </c>
      <c r="AD8" s="243"/>
      <c r="AE8" s="243"/>
    </row>
    <row r="9" s="225" customFormat="true" ht="15.95" hidden="false" customHeight="true" outlineLevel="0" collapsed="false">
      <c r="A9" s="117" t="s">
        <v>14</v>
      </c>
      <c r="B9" s="241" t="n">
        <v>1204636.8</v>
      </c>
      <c r="C9" s="241" t="n">
        <v>21084.7</v>
      </c>
      <c r="D9" s="241" t="n">
        <v>15885.5</v>
      </c>
      <c r="E9" s="241" t="n">
        <v>113627.9</v>
      </c>
      <c r="F9" s="241" t="n">
        <v>32337.1</v>
      </c>
      <c r="G9" s="241" t="n">
        <v>18428.1</v>
      </c>
      <c r="H9" s="242" t="n">
        <v>16102.7</v>
      </c>
      <c r="I9" s="241" t="n">
        <v>49815.5</v>
      </c>
      <c r="J9" s="241" t="n">
        <v>16524</v>
      </c>
      <c r="K9" s="241" t="n">
        <v>113657</v>
      </c>
      <c r="L9" s="241" t="n">
        <v>16800.2</v>
      </c>
      <c r="M9" s="241" t="n">
        <v>8528.5</v>
      </c>
      <c r="N9" s="241" t="n">
        <v>53360.9</v>
      </c>
      <c r="O9" s="117" t="s">
        <v>14</v>
      </c>
      <c r="P9" s="241" t="n">
        <v>37035.5</v>
      </c>
      <c r="Q9" s="241" t="n">
        <v>82603.6</v>
      </c>
      <c r="R9" s="241" t="n">
        <v>22855.9</v>
      </c>
      <c r="S9" s="241" t="n">
        <v>15456.9</v>
      </c>
      <c r="T9" s="241" t="n">
        <v>17231.1</v>
      </c>
      <c r="U9" s="241" t="n">
        <v>8865.6</v>
      </c>
      <c r="V9" s="241" t="n">
        <v>96163.3</v>
      </c>
      <c r="W9" s="241" t="n">
        <v>18974</v>
      </c>
      <c r="X9" s="241" t="n">
        <v>17732.8</v>
      </c>
      <c r="Y9" s="241" t="n">
        <v>20155.7</v>
      </c>
      <c r="Z9" s="241" t="n">
        <v>10609.8</v>
      </c>
      <c r="AA9" s="241" t="n">
        <v>25234.3</v>
      </c>
      <c r="AB9" s="241" t="n">
        <v>355566.2</v>
      </c>
      <c r="AD9" s="243"/>
      <c r="AE9" s="243"/>
    </row>
    <row r="10" s="225" customFormat="true" ht="15.95" hidden="false" customHeight="true" outlineLevel="0" collapsed="false">
      <c r="A10" s="117" t="s">
        <v>15</v>
      </c>
      <c r="B10" s="241" t="n">
        <v>551847.6</v>
      </c>
      <c r="C10" s="241" t="n">
        <v>6498.1</v>
      </c>
      <c r="D10" s="241" t="n">
        <v>7232.2</v>
      </c>
      <c r="E10" s="241" t="n">
        <v>71151.1</v>
      </c>
      <c r="F10" s="241" t="n">
        <v>32372.4</v>
      </c>
      <c r="G10" s="241" t="n">
        <v>7522.8</v>
      </c>
      <c r="H10" s="242" t="n">
        <v>5004.4</v>
      </c>
      <c r="I10" s="241" t="n">
        <v>24320.3</v>
      </c>
      <c r="J10" s="241" t="n">
        <v>8309.9</v>
      </c>
      <c r="K10" s="241" t="n">
        <v>39268.1</v>
      </c>
      <c r="L10" s="241" t="n">
        <v>8130.6</v>
      </c>
      <c r="M10" s="241" t="n">
        <v>5317.3</v>
      </c>
      <c r="N10" s="241" t="n">
        <v>23428.1</v>
      </c>
      <c r="O10" s="117" t="s">
        <v>15</v>
      </c>
      <c r="P10" s="241" t="n">
        <v>10338.8</v>
      </c>
      <c r="Q10" s="241" t="n">
        <v>47885.3</v>
      </c>
      <c r="R10" s="241" t="n">
        <v>12310.7</v>
      </c>
      <c r="S10" s="241" t="n">
        <v>8186.9</v>
      </c>
      <c r="T10" s="241" t="n">
        <v>7328</v>
      </c>
      <c r="U10" s="241" t="n">
        <v>6551.7</v>
      </c>
      <c r="V10" s="241" t="n">
        <v>47712.9</v>
      </c>
      <c r="W10" s="241" t="n">
        <v>8487.7</v>
      </c>
      <c r="X10" s="241" t="n">
        <v>4535</v>
      </c>
      <c r="Y10" s="241" t="n">
        <v>8286.4</v>
      </c>
      <c r="Z10" s="241" t="n">
        <v>5160.2</v>
      </c>
      <c r="AA10" s="241" t="n">
        <v>11809.4</v>
      </c>
      <c r="AB10" s="241" t="n">
        <v>134699.3</v>
      </c>
      <c r="AD10" s="243"/>
      <c r="AE10" s="243"/>
    </row>
    <row r="11" s="225" customFormat="true" ht="15.95" hidden="false" customHeight="true" outlineLevel="0" collapsed="false">
      <c r="A11" s="117" t="s">
        <v>272</v>
      </c>
      <c r="B11" s="241" t="n">
        <v>113203.6</v>
      </c>
      <c r="C11" s="241" t="n">
        <v>626.7</v>
      </c>
      <c r="D11" s="241" t="n">
        <v>662.9</v>
      </c>
      <c r="E11" s="241" t="n">
        <v>4367.2</v>
      </c>
      <c r="F11" s="241" t="n">
        <v>2038.3</v>
      </c>
      <c r="G11" s="241" t="n">
        <v>1170.8</v>
      </c>
      <c r="H11" s="242" t="n">
        <v>373.3</v>
      </c>
      <c r="I11" s="241" t="n">
        <v>2232.9</v>
      </c>
      <c r="J11" s="241" t="n">
        <v>842.9</v>
      </c>
      <c r="K11" s="241" t="n">
        <v>14973.5</v>
      </c>
      <c r="L11" s="241" t="n">
        <v>526</v>
      </c>
      <c r="M11" s="241" t="n">
        <v>193.1</v>
      </c>
      <c r="N11" s="241" t="n">
        <v>2795.7</v>
      </c>
      <c r="O11" s="117" t="s">
        <v>272</v>
      </c>
      <c r="P11" s="241" t="n">
        <v>1056.2</v>
      </c>
      <c r="Q11" s="241" t="n">
        <v>8246.6</v>
      </c>
      <c r="R11" s="241" t="n">
        <v>1232.9</v>
      </c>
      <c r="S11" s="241" t="n">
        <v>2339.4</v>
      </c>
      <c r="T11" s="241" t="n">
        <v>1544</v>
      </c>
      <c r="U11" s="241" t="n">
        <v>2215.8</v>
      </c>
      <c r="V11" s="241" t="n">
        <v>5736.3</v>
      </c>
      <c r="W11" s="241" t="n">
        <v>832.7</v>
      </c>
      <c r="X11" s="241" t="n">
        <v>1083.9</v>
      </c>
      <c r="Y11" s="241" t="n">
        <v>1410.3</v>
      </c>
      <c r="Z11" s="241" t="n">
        <v>162.7</v>
      </c>
      <c r="AA11" s="241" t="n">
        <v>1327.8</v>
      </c>
      <c r="AB11" s="241" t="n">
        <v>55211.7</v>
      </c>
      <c r="AD11" s="243"/>
      <c r="AE11" s="243"/>
    </row>
    <row r="12" s="225" customFormat="true" ht="15.95" hidden="false" customHeight="true" outlineLevel="0" collapsed="false">
      <c r="A12" s="117" t="s">
        <v>17</v>
      </c>
      <c r="B12" s="241" t="n">
        <v>2326818.6</v>
      </c>
      <c r="C12" s="241" t="n">
        <v>25759</v>
      </c>
      <c r="D12" s="241" t="n">
        <v>29603.6</v>
      </c>
      <c r="E12" s="241" t="n">
        <v>293771.2</v>
      </c>
      <c r="F12" s="241" t="n">
        <v>120024.2</v>
      </c>
      <c r="G12" s="241" t="n">
        <v>45702.9</v>
      </c>
      <c r="H12" s="242" t="n">
        <v>27921.2</v>
      </c>
      <c r="I12" s="241" t="n">
        <v>116597.9</v>
      </c>
      <c r="J12" s="241" t="n">
        <v>32296.7</v>
      </c>
      <c r="K12" s="241" t="n">
        <v>122692.2</v>
      </c>
      <c r="L12" s="241" t="n">
        <v>34267.6</v>
      </c>
      <c r="M12" s="241" t="n">
        <v>20885</v>
      </c>
      <c r="N12" s="241" t="n">
        <v>115651.2</v>
      </c>
      <c r="O12" s="117" t="s">
        <v>17</v>
      </c>
      <c r="P12" s="241" t="n">
        <v>46863.8</v>
      </c>
      <c r="Q12" s="241" t="n">
        <v>154144</v>
      </c>
      <c r="R12" s="241" t="n">
        <v>70490.8</v>
      </c>
      <c r="S12" s="241" t="n">
        <v>23558.4</v>
      </c>
      <c r="T12" s="241" t="n">
        <v>33118.7</v>
      </c>
      <c r="U12" s="241" t="n">
        <v>38330.4</v>
      </c>
      <c r="V12" s="241" t="n">
        <v>245639.5</v>
      </c>
      <c r="W12" s="241" t="n">
        <v>43290.1</v>
      </c>
      <c r="X12" s="241" t="n">
        <v>21328.1</v>
      </c>
      <c r="Y12" s="241" t="n">
        <v>47268.3</v>
      </c>
      <c r="Z12" s="241" t="n">
        <v>17771.5</v>
      </c>
      <c r="AA12" s="241" t="n">
        <v>40459.4</v>
      </c>
      <c r="AB12" s="241" t="n">
        <v>559382.9</v>
      </c>
      <c r="AD12" s="243"/>
      <c r="AE12" s="243"/>
    </row>
    <row r="13" s="225" customFormat="true" ht="15.95" hidden="false" customHeight="true" outlineLevel="0" collapsed="false">
      <c r="A13" s="117" t="s">
        <v>18</v>
      </c>
      <c r="B13" s="241" t="n">
        <v>1460041.9</v>
      </c>
      <c r="C13" s="241" t="n">
        <v>25715.4</v>
      </c>
      <c r="D13" s="241" t="n">
        <v>13771.8</v>
      </c>
      <c r="E13" s="241" t="n">
        <v>186382.3</v>
      </c>
      <c r="F13" s="241" t="n">
        <v>58114.6</v>
      </c>
      <c r="G13" s="241" t="n">
        <v>22911.5</v>
      </c>
      <c r="H13" s="242" t="n">
        <v>13996.8</v>
      </c>
      <c r="I13" s="241" t="n">
        <v>74140.7</v>
      </c>
      <c r="J13" s="241" t="n">
        <v>20415.3</v>
      </c>
      <c r="K13" s="241" t="n">
        <v>88590.3</v>
      </c>
      <c r="L13" s="241" t="n">
        <v>32289.9</v>
      </c>
      <c r="M13" s="241" t="n">
        <v>10896.9</v>
      </c>
      <c r="N13" s="241" t="n">
        <v>52723</v>
      </c>
      <c r="O13" s="117" t="s">
        <v>18</v>
      </c>
      <c r="P13" s="241" t="n">
        <v>32379.1</v>
      </c>
      <c r="Q13" s="241" t="n">
        <v>105157.3</v>
      </c>
      <c r="R13" s="241" t="n">
        <v>38334.8</v>
      </c>
      <c r="S13" s="241" t="n">
        <v>14204.8</v>
      </c>
      <c r="T13" s="241" t="n">
        <v>26760.4</v>
      </c>
      <c r="U13" s="241" t="n">
        <v>11718</v>
      </c>
      <c r="V13" s="241" t="n">
        <v>133837.9</v>
      </c>
      <c r="W13" s="241" t="n">
        <v>26427.5</v>
      </c>
      <c r="X13" s="241" t="n">
        <v>13933.4</v>
      </c>
      <c r="Y13" s="241" t="n">
        <v>28778.4</v>
      </c>
      <c r="Z13" s="241" t="n">
        <v>11122.6</v>
      </c>
      <c r="AA13" s="241" t="n">
        <v>30733.3</v>
      </c>
      <c r="AB13" s="241" t="n">
        <v>386705.9</v>
      </c>
      <c r="AD13" s="243"/>
      <c r="AE13" s="243"/>
    </row>
    <row r="14" s="225" customFormat="true" ht="15.95" hidden="false" customHeight="true" outlineLevel="0" collapsed="false">
      <c r="A14" s="117" t="s">
        <v>19</v>
      </c>
      <c r="B14" s="241" t="n">
        <v>564347.9</v>
      </c>
      <c r="C14" s="241" t="n">
        <v>11361.5</v>
      </c>
      <c r="D14" s="241" t="n">
        <v>6288.9</v>
      </c>
      <c r="E14" s="241" t="n">
        <v>78557.4</v>
      </c>
      <c r="F14" s="241" t="n">
        <v>20590.9</v>
      </c>
      <c r="G14" s="241" t="n">
        <v>9085.8</v>
      </c>
      <c r="H14" s="242" t="n">
        <v>6074.9</v>
      </c>
      <c r="I14" s="241" t="n">
        <v>28808.1</v>
      </c>
      <c r="J14" s="241" t="n">
        <v>10914.8</v>
      </c>
      <c r="K14" s="241" t="n">
        <v>29382.8</v>
      </c>
      <c r="L14" s="241" t="n">
        <v>11602.8</v>
      </c>
      <c r="M14" s="241" t="n">
        <v>4752.5</v>
      </c>
      <c r="N14" s="241" t="n">
        <v>33530.4</v>
      </c>
      <c r="O14" s="117" t="s">
        <v>19</v>
      </c>
      <c r="P14" s="241" t="n">
        <v>14634.8</v>
      </c>
      <c r="Q14" s="241" t="n">
        <v>44035.6</v>
      </c>
      <c r="R14" s="241" t="n">
        <v>14381.4</v>
      </c>
      <c r="S14" s="241" t="n">
        <v>4839.8</v>
      </c>
      <c r="T14" s="241" t="n">
        <v>8975.4</v>
      </c>
      <c r="U14" s="241" t="n">
        <v>9156.8</v>
      </c>
      <c r="V14" s="241" t="n">
        <v>59590.4</v>
      </c>
      <c r="W14" s="241" t="n">
        <v>11313.7</v>
      </c>
      <c r="X14" s="241" t="n">
        <v>6721.1</v>
      </c>
      <c r="Y14" s="241" t="n">
        <v>13575.7</v>
      </c>
      <c r="Z14" s="241" t="n">
        <v>4836</v>
      </c>
      <c r="AA14" s="241" t="n">
        <v>13319.5</v>
      </c>
      <c r="AB14" s="241" t="n">
        <v>108016.9</v>
      </c>
      <c r="AD14" s="243"/>
      <c r="AE14" s="243"/>
    </row>
    <row r="15" s="225" customFormat="true" ht="15.95" hidden="false" customHeight="true" outlineLevel="0" collapsed="false">
      <c r="A15" s="117" t="s">
        <v>273</v>
      </c>
      <c r="B15" s="241" t="n">
        <v>772726.5</v>
      </c>
      <c r="C15" s="241" t="n">
        <v>29529.4</v>
      </c>
      <c r="D15" s="241" t="n">
        <v>6874.4</v>
      </c>
      <c r="E15" s="241" t="n">
        <v>103159.5</v>
      </c>
      <c r="F15" s="241" t="n">
        <v>28168.3</v>
      </c>
      <c r="G15" s="241" t="n">
        <v>14935.9</v>
      </c>
      <c r="H15" s="242" t="n">
        <v>7768.2</v>
      </c>
      <c r="I15" s="241" t="n">
        <v>46106.2</v>
      </c>
      <c r="J15" s="241" t="n">
        <v>12407.7</v>
      </c>
      <c r="K15" s="241" t="n">
        <v>55745.3</v>
      </c>
      <c r="L15" s="241" t="n">
        <v>13871.8</v>
      </c>
      <c r="M15" s="241" t="n">
        <v>5711.6</v>
      </c>
      <c r="N15" s="241" t="n">
        <v>28469.3</v>
      </c>
      <c r="O15" s="117" t="s">
        <v>273</v>
      </c>
      <c r="P15" s="241" t="n">
        <v>18876.8</v>
      </c>
      <c r="Q15" s="241" t="n">
        <v>59273.5</v>
      </c>
      <c r="R15" s="241" t="n">
        <v>24699.5</v>
      </c>
      <c r="S15" s="241" t="n">
        <v>7743.3</v>
      </c>
      <c r="T15" s="241" t="n">
        <v>16563.7</v>
      </c>
      <c r="U15" s="241" t="n">
        <v>5088.4</v>
      </c>
      <c r="V15" s="241" t="n">
        <v>81174</v>
      </c>
      <c r="W15" s="241" t="n">
        <v>15534.2</v>
      </c>
      <c r="X15" s="241" t="n">
        <v>6487.4</v>
      </c>
      <c r="Y15" s="241" t="n">
        <v>16445.9</v>
      </c>
      <c r="Z15" s="241" t="n">
        <v>4691.7</v>
      </c>
      <c r="AA15" s="241" t="n">
        <v>17197.8</v>
      </c>
      <c r="AB15" s="241" t="n">
        <v>146202.7</v>
      </c>
      <c r="AD15" s="243"/>
      <c r="AE15" s="243"/>
    </row>
    <row r="16" s="225" customFormat="true" ht="15.95" hidden="false" customHeight="true" outlineLevel="0" collapsed="false">
      <c r="A16" s="117" t="s">
        <v>21</v>
      </c>
      <c r="B16" s="241" t="n">
        <v>778833.3</v>
      </c>
      <c r="C16" s="241" t="n">
        <v>10595.7</v>
      </c>
      <c r="D16" s="241" t="n">
        <v>11705.8</v>
      </c>
      <c r="E16" s="241" t="n">
        <v>83434.6</v>
      </c>
      <c r="F16" s="241" t="n">
        <v>26057.1</v>
      </c>
      <c r="G16" s="241" t="n">
        <v>17189.1</v>
      </c>
      <c r="H16" s="242" t="n">
        <v>11261.8</v>
      </c>
      <c r="I16" s="241" t="n">
        <v>35954.4</v>
      </c>
      <c r="J16" s="241" t="n">
        <v>18939.3</v>
      </c>
      <c r="K16" s="241" t="n">
        <v>44945.2</v>
      </c>
      <c r="L16" s="241" t="n">
        <v>13159.8</v>
      </c>
      <c r="M16" s="241" t="n">
        <v>5889.1</v>
      </c>
      <c r="N16" s="241" t="n">
        <v>54943.5</v>
      </c>
      <c r="O16" s="117" t="s">
        <v>21</v>
      </c>
      <c r="P16" s="241" t="n">
        <v>16976</v>
      </c>
      <c r="Q16" s="241" t="n">
        <v>89098.9</v>
      </c>
      <c r="R16" s="241" t="n">
        <v>16507.3</v>
      </c>
      <c r="S16" s="241" t="n">
        <v>13264</v>
      </c>
      <c r="T16" s="241" t="n">
        <v>15823.5</v>
      </c>
      <c r="U16" s="241" t="n">
        <v>12007.3</v>
      </c>
      <c r="V16" s="241" t="n">
        <v>76621.4</v>
      </c>
      <c r="W16" s="241" t="n">
        <v>16988</v>
      </c>
      <c r="X16" s="241" t="n">
        <v>11656.5</v>
      </c>
      <c r="Y16" s="241" t="n">
        <v>14889.9</v>
      </c>
      <c r="Z16" s="241" t="n">
        <v>8889.4</v>
      </c>
      <c r="AA16" s="241" t="n">
        <v>16468.8</v>
      </c>
      <c r="AB16" s="241" t="n">
        <v>135566.9</v>
      </c>
      <c r="AD16" s="243"/>
      <c r="AE16" s="243"/>
    </row>
    <row r="17" s="225" customFormat="true" ht="15.95" hidden="false" customHeight="true" outlineLevel="0" collapsed="false">
      <c r="A17" s="117" t="s">
        <v>22</v>
      </c>
      <c r="B17" s="241" t="n">
        <v>116693.9</v>
      </c>
      <c r="C17" s="241" t="n">
        <v>2081.3</v>
      </c>
      <c r="D17" s="241" t="n">
        <v>963.4</v>
      </c>
      <c r="E17" s="241" t="n">
        <v>9269.7</v>
      </c>
      <c r="F17" s="241" t="n">
        <v>2544.6</v>
      </c>
      <c r="G17" s="241" t="n">
        <v>1395</v>
      </c>
      <c r="H17" s="242" t="n">
        <v>1223.9</v>
      </c>
      <c r="I17" s="241" t="n">
        <v>4038.7</v>
      </c>
      <c r="J17" s="241" t="n">
        <v>1769.6</v>
      </c>
      <c r="K17" s="241" t="n">
        <v>2904.5</v>
      </c>
      <c r="L17" s="241" t="n">
        <v>7607.9</v>
      </c>
      <c r="M17" s="241" t="n">
        <v>669.1</v>
      </c>
      <c r="N17" s="241" t="n">
        <v>10416.1</v>
      </c>
      <c r="O17" s="117" t="s">
        <v>22</v>
      </c>
      <c r="P17" s="241" t="n">
        <v>2346.5</v>
      </c>
      <c r="Q17" s="241" t="n">
        <v>9500.9</v>
      </c>
      <c r="R17" s="241" t="n">
        <v>2227.3</v>
      </c>
      <c r="S17" s="241" t="n">
        <v>661.5</v>
      </c>
      <c r="T17" s="241" t="n">
        <v>2715.5</v>
      </c>
      <c r="U17" s="241" t="n">
        <v>2359.2</v>
      </c>
      <c r="V17" s="241" t="n">
        <v>29392</v>
      </c>
      <c r="W17" s="241" t="n">
        <v>2082.9</v>
      </c>
      <c r="X17" s="241" t="n">
        <v>2007.2</v>
      </c>
      <c r="Y17" s="241" t="n">
        <v>1522.2</v>
      </c>
      <c r="Z17" s="241" t="n">
        <v>419.8</v>
      </c>
      <c r="AA17" s="241" t="n">
        <v>1211.6</v>
      </c>
      <c r="AB17" s="241" t="n">
        <v>15363.5</v>
      </c>
      <c r="AD17" s="243"/>
      <c r="AE17" s="243"/>
    </row>
    <row r="18" s="225" customFormat="true" ht="15.95" hidden="false" customHeight="true" outlineLevel="0" collapsed="false">
      <c r="A18" s="117" t="s">
        <v>23</v>
      </c>
      <c r="B18" s="241" t="n">
        <v>5287.1</v>
      </c>
      <c r="C18" s="241" t="n">
        <v>74.2</v>
      </c>
      <c r="D18" s="241" t="n">
        <v>143.5</v>
      </c>
      <c r="E18" s="241" t="n">
        <v>262.8</v>
      </c>
      <c r="F18" s="241" t="n">
        <v>106.4</v>
      </c>
      <c r="G18" s="241" t="n">
        <v>89.2</v>
      </c>
      <c r="H18" s="242" t="n">
        <v>222.9</v>
      </c>
      <c r="I18" s="241" t="n">
        <v>346.3</v>
      </c>
      <c r="J18" s="241" t="n">
        <v>332</v>
      </c>
      <c r="K18" s="241" t="n">
        <v>240.7</v>
      </c>
      <c r="L18" s="241" t="n">
        <v>72.8</v>
      </c>
      <c r="M18" s="241" t="n">
        <v>38.7</v>
      </c>
      <c r="N18" s="241" t="n">
        <v>444.1</v>
      </c>
      <c r="O18" s="117" t="s">
        <v>23</v>
      </c>
      <c r="P18" s="241" t="n">
        <v>103.7</v>
      </c>
      <c r="Q18" s="241" t="n">
        <v>344.2</v>
      </c>
      <c r="R18" s="241" t="n">
        <v>197.2</v>
      </c>
      <c r="S18" s="241" t="n">
        <v>87.1</v>
      </c>
      <c r="T18" s="241" t="n">
        <v>15.6</v>
      </c>
      <c r="U18" s="241" t="n">
        <v>44.1</v>
      </c>
      <c r="V18" s="241" t="n">
        <v>930.3</v>
      </c>
      <c r="W18" s="241" t="n">
        <v>25.3</v>
      </c>
      <c r="X18" s="241" t="n">
        <v>513.2</v>
      </c>
      <c r="Y18" s="241" t="n">
        <v>126.8</v>
      </c>
      <c r="Z18" s="241" t="n">
        <v>17.6</v>
      </c>
      <c r="AA18" s="241" t="n">
        <v>83.9</v>
      </c>
      <c r="AB18" s="241" t="n">
        <v>424.5</v>
      </c>
      <c r="AD18" s="243"/>
      <c r="AE18" s="243"/>
    </row>
    <row r="19" s="225" customFormat="true" ht="15.95" hidden="false" customHeight="true" outlineLevel="0" collapsed="false">
      <c r="A19" s="117" t="s">
        <v>24</v>
      </c>
      <c r="B19" s="241" t="n">
        <v>567676.9</v>
      </c>
      <c r="C19" s="241" t="n">
        <v>9720.8</v>
      </c>
      <c r="D19" s="241" t="n">
        <v>7522.2</v>
      </c>
      <c r="E19" s="241" t="n">
        <v>69877.7</v>
      </c>
      <c r="F19" s="241" t="n">
        <v>18365.4</v>
      </c>
      <c r="G19" s="241" t="n">
        <v>10750.3</v>
      </c>
      <c r="H19" s="242" t="n">
        <v>7565.7</v>
      </c>
      <c r="I19" s="241" t="n">
        <v>24058.1</v>
      </c>
      <c r="J19" s="241" t="n">
        <v>11649.7</v>
      </c>
      <c r="K19" s="241" t="n">
        <v>38921.1</v>
      </c>
      <c r="L19" s="241" t="n">
        <v>12191.6</v>
      </c>
      <c r="M19" s="241" t="n">
        <v>2870.3</v>
      </c>
      <c r="N19" s="241" t="n">
        <v>28831</v>
      </c>
      <c r="O19" s="117" t="s">
        <v>24</v>
      </c>
      <c r="P19" s="241" t="n">
        <v>16540.1</v>
      </c>
      <c r="Q19" s="241" t="n">
        <v>64867.1</v>
      </c>
      <c r="R19" s="241" t="n">
        <v>17325.7</v>
      </c>
      <c r="S19" s="241" t="n">
        <v>5538.9</v>
      </c>
      <c r="T19" s="241" t="n">
        <v>13118.1</v>
      </c>
      <c r="U19" s="241" t="n">
        <v>5807.5</v>
      </c>
      <c r="V19" s="241" t="n">
        <v>51488</v>
      </c>
      <c r="W19" s="241" t="n">
        <v>15674.1</v>
      </c>
      <c r="X19" s="241" t="n">
        <v>7385.3</v>
      </c>
      <c r="Y19" s="241" t="n">
        <v>10944.8</v>
      </c>
      <c r="Z19" s="241" t="n">
        <v>2959.8</v>
      </c>
      <c r="AA19" s="241" t="n">
        <v>16380</v>
      </c>
      <c r="AB19" s="241" t="n">
        <v>97323.6</v>
      </c>
      <c r="AD19" s="243"/>
      <c r="AE19" s="243"/>
    </row>
    <row r="20" s="225" customFormat="true" ht="15.95" hidden="false" customHeight="true" outlineLevel="0" collapsed="false">
      <c r="A20" s="117" t="s">
        <v>25</v>
      </c>
      <c r="B20" s="241" t="n">
        <v>1301120.4</v>
      </c>
      <c r="C20" s="241" t="n">
        <v>23461.6</v>
      </c>
      <c r="D20" s="241" t="n">
        <v>28338.6</v>
      </c>
      <c r="E20" s="241" t="n">
        <v>152428.7</v>
      </c>
      <c r="F20" s="241" t="n">
        <v>49207.4</v>
      </c>
      <c r="G20" s="241" t="n">
        <v>32068.7</v>
      </c>
      <c r="H20" s="242" t="n">
        <v>16706.7</v>
      </c>
      <c r="I20" s="241" t="n">
        <v>67762.2</v>
      </c>
      <c r="J20" s="241" t="n">
        <v>30039.3</v>
      </c>
      <c r="K20" s="241" t="n">
        <v>74578.7</v>
      </c>
      <c r="L20" s="241" t="n">
        <v>23604.6</v>
      </c>
      <c r="M20" s="241" t="n">
        <v>9121.5</v>
      </c>
      <c r="N20" s="241" t="n">
        <v>76069.4</v>
      </c>
      <c r="O20" s="117" t="s">
        <v>25</v>
      </c>
      <c r="P20" s="241" t="n">
        <v>26302.3</v>
      </c>
      <c r="Q20" s="241" t="n">
        <v>93656.4</v>
      </c>
      <c r="R20" s="241" t="n">
        <v>30169.4</v>
      </c>
      <c r="S20" s="241" t="n">
        <v>15905.2</v>
      </c>
      <c r="T20" s="241" t="n">
        <v>23089.1</v>
      </c>
      <c r="U20" s="241" t="n">
        <v>12955.6</v>
      </c>
      <c r="V20" s="241" t="n">
        <v>87668</v>
      </c>
      <c r="W20" s="241" t="n">
        <v>31119.3</v>
      </c>
      <c r="X20" s="241" t="n">
        <v>18379.2</v>
      </c>
      <c r="Y20" s="241" t="n">
        <v>42791</v>
      </c>
      <c r="Z20" s="241" t="n">
        <v>16239.7</v>
      </c>
      <c r="AA20" s="241" t="n">
        <v>31626.1</v>
      </c>
      <c r="AB20" s="241" t="n">
        <v>287831.7</v>
      </c>
      <c r="AD20" s="243"/>
      <c r="AE20" s="243"/>
    </row>
    <row r="21" s="225" customFormat="true" ht="15.95" hidden="false" customHeight="true" outlineLevel="0" collapsed="false">
      <c r="A21" s="117" t="s">
        <v>26</v>
      </c>
      <c r="B21" s="241" t="n">
        <v>1558425.7</v>
      </c>
      <c r="C21" s="241" t="n">
        <v>46277.5</v>
      </c>
      <c r="D21" s="241" t="n">
        <v>24006.1</v>
      </c>
      <c r="E21" s="241" t="n">
        <v>189481.7</v>
      </c>
      <c r="F21" s="241" t="n">
        <v>58654.3</v>
      </c>
      <c r="G21" s="241" t="n">
        <v>36424.4</v>
      </c>
      <c r="H21" s="242" t="n">
        <v>25325.3</v>
      </c>
      <c r="I21" s="241" t="n">
        <v>75870</v>
      </c>
      <c r="J21" s="241" t="n">
        <v>34979.7</v>
      </c>
      <c r="K21" s="241" t="n">
        <v>77406.7</v>
      </c>
      <c r="L21" s="241" t="n">
        <v>28750.8</v>
      </c>
      <c r="M21" s="241" t="n">
        <v>12401.3</v>
      </c>
      <c r="N21" s="241" t="n">
        <v>61418.1</v>
      </c>
      <c r="O21" s="117" t="s">
        <v>26</v>
      </c>
      <c r="P21" s="241" t="n">
        <v>31139.8</v>
      </c>
      <c r="Q21" s="241" t="n">
        <v>97918.4</v>
      </c>
      <c r="R21" s="241" t="n">
        <v>34093.2</v>
      </c>
      <c r="S21" s="241" t="n">
        <v>26009.9</v>
      </c>
      <c r="T21" s="241" t="n">
        <v>27393.3</v>
      </c>
      <c r="U21" s="241" t="n">
        <v>19704.7</v>
      </c>
      <c r="V21" s="241" t="n">
        <v>118554.1</v>
      </c>
      <c r="W21" s="241" t="n">
        <v>30218.8</v>
      </c>
      <c r="X21" s="241" t="n">
        <v>20767.3</v>
      </c>
      <c r="Y21" s="241" t="n">
        <v>29051.7</v>
      </c>
      <c r="Z21" s="241" t="n">
        <v>15188.3</v>
      </c>
      <c r="AA21" s="241" t="n">
        <v>34500.1</v>
      </c>
      <c r="AB21" s="241" t="n">
        <v>402890.2</v>
      </c>
      <c r="AD21" s="243"/>
      <c r="AE21" s="243"/>
    </row>
    <row r="22" s="225" customFormat="true" ht="32.1" hidden="false" customHeight="true" outlineLevel="0" collapsed="false">
      <c r="A22" s="117" t="s">
        <v>274</v>
      </c>
      <c r="B22" s="241" t="n">
        <v>2458149.2</v>
      </c>
      <c r="C22" s="241" t="n">
        <v>59093.8</v>
      </c>
      <c r="D22" s="241" t="n">
        <v>30477.9</v>
      </c>
      <c r="E22" s="241" t="n">
        <v>322917.8</v>
      </c>
      <c r="F22" s="241" t="n">
        <v>103374.2</v>
      </c>
      <c r="G22" s="241" t="n">
        <v>79014</v>
      </c>
      <c r="H22" s="242" t="n">
        <v>39052.9</v>
      </c>
      <c r="I22" s="241" t="n">
        <v>129437.4</v>
      </c>
      <c r="J22" s="241" t="n">
        <v>41753.5</v>
      </c>
      <c r="K22" s="241" t="n">
        <v>115796.2</v>
      </c>
      <c r="L22" s="241" t="n">
        <v>44800.6</v>
      </c>
      <c r="M22" s="241" t="n">
        <v>18628.8</v>
      </c>
      <c r="N22" s="241" t="n">
        <v>106521.2</v>
      </c>
      <c r="O22" s="117" t="s">
        <v>274</v>
      </c>
      <c r="P22" s="241" t="n">
        <v>54784.9</v>
      </c>
      <c r="Q22" s="241" t="n">
        <v>146662.5</v>
      </c>
      <c r="R22" s="241" t="n">
        <v>59064.3</v>
      </c>
      <c r="S22" s="241" t="n">
        <v>36965</v>
      </c>
      <c r="T22" s="241" t="n">
        <v>43539.8</v>
      </c>
      <c r="U22" s="241" t="n">
        <v>24494.7</v>
      </c>
      <c r="V22" s="241" t="n">
        <v>257736.1</v>
      </c>
      <c r="W22" s="241" t="n">
        <v>46799.7</v>
      </c>
      <c r="X22" s="241" t="n">
        <v>26227.4</v>
      </c>
      <c r="Y22" s="241" t="n">
        <v>49230.6</v>
      </c>
      <c r="Z22" s="241" t="n">
        <v>25796.1</v>
      </c>
      <c r="AA22" s="241" t="n">
        <v>51540.6</v>
      </c>
      <c r="AB22" s="241" t="n">
        <v>544439.2</v>
      </c>
      <c r="AD22" s="243"/>
      <c r="AE22" s="243"/>
    </row>
    <row r="23" s="225" customFormat="true" ht="15.95" hidden="false" customHeight="true" outlineLevel="0" collapsed="false">
      <c r="A23" s="117" t="s">
        <v>28</v>
      </c>
      <c r="B23" s="241" t="n">
        <v>369170.2</v>
      </c>
      <c r="C23" s="241" t="n">
        <v>4753.8</v>
      </c>
      <c r="D23" s="241" t="n">
        <v>5107.3</v>
      </c>
      <c r="E23" s="241" t="n">
        <v>39056.5</v>
      </c>
      <c r="F23" s="241" t="n">
        <v>10828.5</v>
      </c>
      <c r="G23" s="241" t="n">
        <v>8780.3</v>
      </c>
      <c r="H23" s="242" t="n">
        <v>11350.8</v>
      </c>
      <c r="I23" s="241" t="n">
        <v>14689.4</v>
      </c>
      <c r="J23" s="241" t="n">
        <v>11432.9</v>
      </c>
      <c r="K23" s="241" t="n">
        <v>20483.7</v>
      </c>
      <c r="L23" s="241" t="n">
        <v>13062.4</v>
      </c>
      <c r="M23" s="241" t="n">
        <v>1980.8</v>
      </c>
      <c r="N23" s="241" t="n">
        <v>29588.1</v>
      </c>
      <c r="O23" s="117" t="s">
        <v>28</v>
      </c>
      <c r="P23" s="241" t="n">
        <v>9226.5</v>
      </c>
      <c r="Q23" s="241" t="n">
        <v>44277.5</v>
      </c>
      <c r="R23" s="241" t="n">
        <v>9081.3</v>
      </c>
      <c r="S23" s="241" t="n">
        <v>4667.5</v>
      </c>
      <c r="T23" s="241" t="n">
        <v>5806.2</v>
      </c>
      <c r="U23" s="241" t="n">
        <v>4559.2</v>
      </c>
      <c r="V23" s="241" t="n">
        <v>33205.4</v>
      </c>
      <c r="W23" s="241" t="n">
        <v>10227.2</v>
      </c>
      <c r="X23" s="241" t="n">
        <v>5678.5</v>
      </c>
      <c r="Y23" s="241" t="n">
        <v>6655.3</v>
      </c>
      <c r="Z23" s="241" t="n">
        <v>3423.3</v>
      </c>
      <c r="AA23" s="241" t="n">
        <v>6423.2</v>
      </c>
      <c r="AB23" s="241" t="n">
        <v>54824.6</v>
      </c>
      <c r="AD23" s="243"/>
      <c r="AE23" s="243"/>
    </row>
    <row r="24" s="225" customFormat="true" ht="15.95" hidden="false" customHeight="true" outlineLevel="0" collapsed="false">
      <c r="A24" s="117" t="s">
        <v>29</v>
      </c>
      <c r="B24" s="241" t="n">
        <v>847431.2</v>
      </c>
      <c r="C24" s="241" t="n">
        <v>14004.5</v>
      </c>
      <c r="D24" s="241" t="n">
        <v>12638.3</v>
      </c>
      <c r="E24" s="241" t="n">
        <v>115280.3</v>
      </c>
      <c r="F24" s="241" t="n">
        <v>28377.1</v>
      </c>
      <c r="G24" s="241" t="n">
        <v>15466.8</v>
      </c>
      <c r="H24" s="242" t="n">
        <v>12024</v>
      </c>
      <c r="I24" s="241" t="n">
        <v>46683.3</v>
      </c>
      <c r="J24" s="241" t="n">
        <v>16614</v>
      </c>
      <c r="K24" s="241" t="n">
        <v>44454</v>
      </c>
      <c r="L24" s="241" t="n">
        <v>16206.6</v>
      </c>
      <c r="M24" s="241" t="n">
        <v>6316.6</v>
      </c>
      <c r="N24" s="241" t="n">
        <v>39245.9</v>
      </c>
      <c r="O24" s="117" t="s">
        <v>29</v>
      </c>
      <c r="P24" s="244" t="n">
        <v>19345.2</v>
      </c>
      <c r="Q24" s="244" t="n">
        <v>79412.4</v>
      </c>
      <c r="R24" s="244" t="n">
        <v>22041.2</v>
      </c>
      <c r="S24" s="244" t="n">
        <v>12024.6</v>
      </c>
      <c r="T24" s="244" t="n">
        <v>15511.9</v>
      </c>
      <c r="U24" s="244" t="n">
        <v>11896.2</v>
      </c>
      <c r="V24" s="244" t="n">
        <v>97295.2</v>
      </c>
      <c r="W24" s="244" t="n">
        <v>19946.8</v>
      </c>
      <c r="X24" s="244" t="n">
        <v>11185</v>
      </c>
      <c r="Y24" s="244" t="n">
        <v>18371.2</v>
      </c>
      <c r="Z24" s="244" t="n">
        <v>7890.3</v>
      </c>
      <c r="AA24" s="244" t="n">
        <v>15479.1</v>
      </c>
      <c r="AB24" s="244" t="n">
        <v>149720.7</v>
      </c>
      <c r="AD24" s="243"/>
      <c r="AE24" s="243"/>
    </row>
    <row r="25" s="225" customFormat="true" ht="15.95" hidden="false" customHeight="true" outlineLevel="0" collapsed="false">
      <c r="A25" s="117" t="s">
        <v>275</v>
      </c>
      <c r="B25" s="241" t="n">
        <v>559669.6</v>
      </c>
      <c r="C25" s="241" t="n">
        <v>9928.1</v>
      </c>
      <c r="D25" s="241" t="n">
        <v>6960.5</v>
      </c>
      <c r="E25" s="241" t="n">
        <v>73090.3</v>
      </c>
      <c r="F25" s="241" t="n">
        <v>21707.6</v>
      </c>
      <c r="G25" s="241" t="n">
        <v>11169.1</v>
      </c>
      <c r="H25" s="242" t="n">
        <v>8022.9</v>
      </c>
      <c r="I25" s="241" t="n">
        <v>30852.5</v>
      </c>
      <c r="J25" s="241" t="n">
        <v>8736.4</v>
      </c>
      <c r="K25" s="241" t="n">
        <v>27865.3</v>
      </c>
      <c r="L25" s="241" t="n">
        <v>13055.2</v>
      </c>
      <c r="M25" s="241" t="n">
        <v>4428.5</v>
      </c>
      <c r="N25" s="241" t="n">
        <v>24057.7</v>
      </c>
      <c r="O25" s="117" t="s">
        <v>275</v>
      </c>
      <c r="P25" s="244" t="n">
        <v>13217.3</v>
      </c>
      <c r="Q25" s="244" t="n">
        <v>46874.4</v>
      </c>
      <c r="R25" s="244" t="n">
        <v>15038.6</v>
      </c>
      <c r="S25" s="244" t="n">
        <v>8553.1</v>
      </c>
      <c r="T25" s="244" t="n">
        <v>9519.8</v>
      </c>
      <c r="U25" s="244" t="n">
        <v>5739.7</v>
      </c>
      <c r="V25" s="244" t="n">
        <v>66581.8</v>
      </c>
      <c r="W25" s="244" t="n">
        <v>15502.9</v>
      </c>
      <c r="X25" s="244" t="n">
        <v>7554.4</v>
      </c>
      <c r="Y25" s="244" t="n">
        <v>11858.8</v>
      </c>
      <c r="Z25" s="244" t="n">
        <v>4128.2</v>
      </c>
      <c r="AA25" s="244" t="n">
        <v>11568</v>
      </c>
      <c r="AB25" s="244" t="n">
        <v>103658.5</v>
      </c>
      <c r="AD25" s="243"/>
      <c r="AE25" s="243"/>
    </row>
    <row r="26" s="225" customFormat="true" ht="15.95" hidden="false" customHeight="true" outlineLevel="0" collapsed="false">
      <c r="A26" s="117" t="s">
        <v>276</v>
      </c>
      <c r="B26" s="241" t="n">
        <v>1255794.5</v>
      </c>
      <c r="C26" s="241" t="n">
        <v>14270.1</v>
      </c>
      <c r="D26" s="241" t="n">
        <v>10467.3</v>
      </c>
      <c r="E26" s="241" t="n">
        <v>174114.4</v>
      </c>
      <c r="F26" s="241" t="n">
        <v>52743.2</v>
      </c>
      <c r="G26" s="241" t="n">
        <v>19882.2</v>
      </c>
      <c r="H26" s="242" t="n">
        <v>10974.9</v>
      </c>
      <c r="I26" s="241" t="n">
        <v>61201.8</v>
      </c>
      <c r="J26" s="241" t="n">
        <v>20193.2</v>
      </c>
      <c r="K26" s="241" t="n">
        <v>79786.1</v>
      </c>
      <c r="L26" s="241" t="n">
        <v>17070.9</v>
      </c>
      <c r="M26" s="241" t="n">
        <v>10156.5</v>
      </c>
      <c r="N26" s="241" t="n">
        <v>50275.6</v>
      </c>
      <c r="O26" s="117" t="s">
        <v>276</v>
      </c>
      <c r="P26" s="244" t="n">
        <v>26270.6</v>
      </c>
      <c r="Q26" s="244" t="n">
        <v>109764.9</v>
      </c>
      <c r="R26" s="244" t="n">
        <v>26504.6</v>
      </c>
      <c r="S26" s="244" t="n">
        <v>25885.6</v>
      </c>
      <c r="T26" s="244" t="n">
        <v>17306.7</v>
      </c>
      <c r="U26" s="244" t="n">
        <v>8467.9</v>
      </c>
      <c r="V26" s="244" t="n">
        <v>104897.3</v>
      </c>
      <c r="W26" s="244" t="n">
        <v>22202.4</v>
      </c>
      <c r="X26" s="244" t="n">
        <v>11600.7</v>
      </c>
      <c r="Y26" s="244" t="n">
        <v>24685.9</v>
      </c>
      <c r="Z26" s="244" t="n">
        <v>8874.5</v>
      </c>
      <c r="AA26" s="244" t="n">
        <v>21715.8</v>
      </c>
      <c r="AB26" s="244" t="n">
        <v>326481.4</v>
      </c>
      <c r="AD26" s="243"/>
      <c r="AE26" s="243"/>
    </row>
    <row r="27" s="225" customFormat="true" ht="15.95" hidden="false" customHeight="true" outlineLevel="0" collapsed="false">
      <c r="A27" s="117" t="s">
        <v>32</v>
      </c>
      <c r="B27" s="241" t="n">
        <v>161371.6</v>
      </c>
      <c r="C27" s="241" t="n">
        <v>2385.6</v>
      </c>
      <c r="D27" s="241" t="n">
        <v>410.1</v>
      </c>
      <c r="E27" s="241" t="n">
        <v>22419.5</v>
      </c>
      <c r="F27" s="241" t="n">
        <v>11641.6</v>
      </c>
      <c r="G27" s="241" t="n">
        <v>2530.2</v>
      </c>
      <c r="H27" s="242" t="n">
        <v>2194.6</v>
      </c>
      <c r="I27" s="241" t="n">
        <v>9618.3</v>
      </c>
      <c r="J27" s="241" t="n">
        <v>1646.9</v>
      </c>
      <c r="K27" s="241" t="n">
        <v>8225.5</v>
      </c>
      <c r="L27" s="241" t="n">
        <v>2526.3</v>
      </c>
      <c r="M27" s="241" t="n">
        <v>1814.9</v>
      </c>
      <c r="N27" s="241" t="n">
        <v>3944.2</v>
      </c>
      <c r="O27" s="117" t="s">
        <v>32</v>
      </c>
      <c r="P27" s="244" t="n">
        <v>3969.6</v>
      </c>
      <c r="Q27" s="244" t="n">
        <v>20956</v>
      </c>
      <c r="R27" s="244" t="n">
        <v>3836.7</v>
      </c>
      <c r="S27" s="244" t="n">
        <v>883</v>
      </c>
      <c r="T27" s="244" t="n">
        <v>1824.7</v>
      </c>
      <c r="U27" s="244" t="n">
        <v>933.2</v>
      </c>
      <c r="V27" s="244" t="n">
        <v>15505.8</v>
      </c>
      <c r="W27" s="244" t="n">
        <v>3664.9</v>
      </c>
      <c r="X27" s="244" t="n">
        <v>879.2</v>
      </c>
      <c r="Y27" s="244" t="n">
        <v>3651.5</v>
      </c>
      <c r="Z27" s="244" t="n">
        <v>771.2</v>
      </c>
      <c r="AA27" s="244" t="n">
        <v>1706.4</v>
      </c>
      <c r="AB27" s="244" t="n">
        <v>33431.7</v>
      </c>
      <c r="AD27" s="243"/>
      <c r="AE27" s="243"/>
    </row>
    <row r="28" s="225" customFormat="true" ht="15.95" hidden="false" customHeight="true" outlineLevel="0" collapsed="false">
      <c r="A28" s="117" t="s">
        <v>33</v>
      </c>
      <c r="B28" s="241" t="n">
        <v>2006411.1</v>
      </c>
      <c r="C28" s="241" t="n">
        <v>27094.5</v>
      </c>
      <c r="D28" s="241" t="n">
        <v>25460.4</v>
      </c>
      <c r="E28" s="241" t="n">
        <v>279691.6</v>
      </c>
      <c r="F28" s="241" t="n">
        <v>78183.9</v>
      </c>
      <c r="G28" s="241" t="n">
        <v>35465.8</v>
      </c>
      <c r="H28" s="242" t="n">
        <v>19435.1</v>
      </c>
      <c r="I28" s="241" t="n">
        <v>111670.5</v>
      </c>
      <c r="J28" s="241" t="n">
        <v>31724.5</v>
      </c>
      <c r="K28" s="241" t="n">
        <v>112521.2</v>
      </c>
      <c r="L28" s="241" t="n">
        <v>31150</v>
      </c>
      <c r="M28" s="241" t="n">
        <v>16986.1</v>
      </c>
      <c r="N28" s="241" t="n">
        <v>75304.4</v>
      </c>
      <c r="O28" s="117" t="s">
        <v>33</v>
      </c>
      <c r="P28" s="244" t="n">
        <v>41215.7</v>
      </c>
      <c r="Q28" s="244" t="n">
        <v>155054.4</v>
      </c>
      <c r="R28" s="244" t="n">
        <v>46481.7</v>
      </c>
      <c r="S28" s="244" t="n">
        <v>28864.7</v>
      </c>
      <c r="T28" s="244" t="n">
        <v>38862.7</v>
      </c>
      <c r="U28" s="244" t="n">
        <v>16039.6</v>
      </c>
      <c r="V28" s="244" t="n">
        <v>162670.7</v>
      </c>
      <c r="W28" s="244" t="n">
        <v>52676.3</v>
      </c>
      <c r="X28" s="244" t="n">
        <v>14965.6</v>
      </c>
      <c r="Y28" s="244" t="n">
        <v>43153.6</v>
      </c>
      <c r="Z28" s="244" t="n">
        <v>13865.8</v>
      </c>
      <c r="AA28" s="244" t="n">
        <v>45460.8</v>
      </c>
      <c r="AB28" s="244" t="n">
        <v>502411.5</v>
      </c>
      <c r="AD28" s="243"/>
      <c r="AE28" s="243"/>
    </row>
    <row r="29" s="225" customFormat="true" ht="15.95" hidden="false" customHeight="true" outlineLevel="0" collapsed="false">
      <c r="A29" s="117" t="s">
        <v>34</v>
      </c>
      <c r="B29" s="241" t="n">
        <v>331466.3</v>
      </c>
      <c r="C29" s="241" t="n">
        <v>4053.5</v>
      </c>
      <c r="D29" s="241" t="n">
        <v>2698.5</v>
      </c>
      <c r="E29" s="241" t="n">
        <v>52302</v>
      </c>
      <c r="F29" s="241" t="n">
        <v>12315.9</v>
      </c>
      <c r="G29" s="241" t="n">
        <v>4543.7</v>
      </c>
      <c r="H29" s="242" t="n">
        <v>1321.9</v>
      </c>
      <c r="I29" s="241" t="n">
        <v>20177.4</v>
      </c>
      <c r="J29" s="241" t="n">
        <v>3554.4</v>
      </c>
      <c r="K29" s="241" t="n">
        <v>20334</v>
      </c>
      <c r="L29" s="241" t="n">
        <v>7408.8</v>
      </c>
      <c r="M29" s="241" t="n">
        <v>2721.5</v>
      </c>
      <c r="N29" s="241" t="n">
        <v>7941.5</v>
      </c>
      <c r="O29" s="117" t="s">
        <v>34</v>
      </c>
      <c r="P29" s="244" t="n">
        <v>8880</v>
      </c>
      <c r="Q29" s="244" t="n">
        <v>32695.5</v>
      </c>
      <c r="R29" s="244" t="n">
        <v>9106</v>
      </c>
      <c r="S29" s="244" t="n">
        <v>1845.5</v>
      </c>
      <c r="T29" s="244" t="n">
        <v>7093.8</v>
      </c>
      <c r="U29" s="244" t="n">
        <v>1906.1</v>
      </c>
      <c r="V29" s="244" t="n">
        <v>35195.6</v>
      </c>
      <c r="W29" s="244" t="n">
        <v>6544.4</v>
      </c>
      <c r="X29" s="244" t="n">
        <v>2339.4</v>
      </c>
      <c r="Y29" s="244" t="n">
        <v>7215.4</v>
      </c>
      <c r="Z29" s="244" t="n">
        <v>1083.4</v>
      </c>
      <c r="AA29" s="244" t="n">
        <v>6246.7</v>
      </c>
      <c r="AB29" s="244" t="n">
        <v>71941.4</v>
      </c>
      <c r="AD29" s="243"/>
      <c r="AE29" s="243"/>
    </row>
    <row r="30" s="225" customFormat="true" ht="15.95" hidden="false" customHeight="true" outlineLevel="0" collapsed="false">
      <c r="A30" s="117" t="s">
        <v>35</v>
      </c>
      <c r="B30" s="241" t="n">
        <v>437016.8</v>
      </c>
      <c r="C30" s="241" t="n">
        <v>4890.6</v>
      </c>
      <c r="D30" s="241" t="n">
        <v>4320</v>
      </c>
      <c r="E30" s="241" t="n">
        <v>58758.4</v>
      </c>
      <c r="F30" s="241" t="n">
        <v>17040.3</v>
      </c>
      <c r="G30" s="241" t="n">
        <v>5910.5</v>
      </c>
      <c r="H30" s="242" t="n">
        <v>6594.3</v>
      </c>
      <c r="I30" s="241" t="n">
        <v>23419.2</v>
      </c>
      <c r="J30" s="241" t="n">
        <v>5996.2</v>
      </c>
      <c r="K30" s="241" t="n">
        <v>19318.4</v>
      </c>
      <c r="L30" s="241" t="n">
        <v>7268.5</v>
      </c>
      <c r="M30" s="241" t="n">
        <v>3701.2</v>
      </c>
      <c r="N30" s="241" t="n">
        <v>20312.8</v>
      </c>
      <c r="O30" s="117" t="s">
        <v>35</v>
      </c>
      <c r="P30" s="244" t="n">
        <v>10110</v>
      </c>
      <c r="Q30" s="244" t="n">
        <v>40588.3</v>
      </c>
      <c r="R30" s="244" t="n">
        <v>9946.8</v>
      </c>
      <c r="S30" s="244" t="n">
        <v>5379.3</v>
      </c>
      <c r="T30" s="244" t="n">
        <v>5639.4</v>
      </c>
      <c r="U30" s="244" t="n">
        <v>4183</v>
      </c>
      <c r="V30" s="244" t="n">
        <v>63336.1</v>
      </c>
      <c r="W30" s="244" t="n">
        <v>7897.8</v>
      </c>
      <c r="X30" s="244" t="n">
        <v>3913.5</v>
      </c>
      <c r="Y30" s="244" t="n">
        <v>8060.8</v>
      </c>
      <c r="Z30" s="244" t="n">
        <v>4005.8</v>
      </c>
      <c r="AA30" s="244" t="n">
        <v>6226.5</v>
      </c>
      <c r="AB30" s="244" t="n">
        <v>90199.1</v>
      </c>
      <c r="AD30" s="243"/>
      <c r="AE30" s="243"/>
    </row>
    <row r="31" s="225" customFormat="true" ht="15.95" hidden="false" customHeight="true" outlineLevel="0" collapsed="false">
      <c r="A31" s="117" t="s">
        <v>36</v>
      </c>
      <c r="B31" s="241" t="n">
        <v>117471.8</v>
      </c>
      <c r="C31" s="241" t="n">
        <v>1071.2</v>
      </c>
      <c r="D31" s="241" t="n">
        <v>840.5</v>
      </c>
      <c r="E31" s="241" t="n">
        <v>11331.1</v>
      </c>
      <c r="F31" s="241" t="n">
        <v>4751.4</v>
      </c>
      <c r="G31" s="241" t="n">
        <v>1182.8</v>
      </c>
      <c r="H31" s="242" t="n">
        <v>2525.3</v>
      </c>
      <c r="I31" s="241" t="n">
        <v>4935.6</v>
      </c>
      <c r="J31" s="241" t="n">
        <v>1168.5</v>
      </c>
      <c r="K31" s="241" t="n">
        <v>4715.5</v>
      </c>
      <c r="L31" s="241" t="n">
        <v>1453</v>
      </c>
      <c r="M31" s="241" t="n">
        <v>821.4</v>
      </c>
      <c r="N31" s="241" t="n">
        <v>3294.1</v>
      </c>
      <c r="O31" s="117" t="s">
        <v>36</v>
      </c>
      <c r="P31" s="244" t="n">
        <v>1939</v>
      </c>
      <c r="Q31" s="244" t="n">
        <v>14736.7</v>
      </c>
      <c r="R31" s="244" t="n">
        <v>2430.1</v>
      </c>
      <c r="S31" s="244" t="n">
        <v>1223.1</v>
      </c>
      <c r="T31" s="244" t="n">
        <v>1272.6</v>
      </c>
      <c r="U31" s="244" t="n">
        <v>1816.6</v>
      </c>
      <c r="V31" s="244" t="n">
        <v>25070.8</v>
      </c>
      <c r="W31" s="244" t="n">
        <v>1757.4</v>
      </c>
      <c r="X31" s="244" t="n">
        <v>1106.9</v>
      </c>
      <c r="Y31" s="244" t="n">
        <v>1950</v>
      </c>
      <c r="Z31" s="244" t="n">
        <v>898.7</v>
      </c>
      <c r="AA31" s="244" t="n">
        <v>1224.4</v>
      </c>
      <c r="AB31" s="244" t="n">
        <v>23955.1</v>
      </c>
      <c r="AD31" s="243"/>
      <c r="AE31" s="243"/>
    </row>
    <row r="32" s="225" customFormat="true" ht="15.95" hidden="false" customHeight="true" outlineLevel="0" collapsed="false">
      <c r="A32" s="117" t="s">
        <v>37</v>
      </c>
      <c r="B32" s="241" t="n">
        <v>2486001.7</v>
      </c>
      <c r="C32" s="241" t="n">
        <v>70170.7</v>
      </c>
      <c r="D32" s="241" t="n">
        <v>74941.9</v>
      </c>
      <c r="E32" s="241" t="n">
        <v>255006.1</v>
      </c>
      <c r="F32" s="241" t="n">
        <v>87045.4</v>
      </c>
      <c r="G32" s="241" t="n">
        <v>61291.6</v>
      </c>
      <c r="H32" s="242" t="n">
        <v>54330.4</v>
      </c>
      <c r="I32" s="241" t="n">
        <v>109016.1</v>
      </c>
      <c r="J32" s="241" t="n">
        <v>61117.1</v>
      </c>
      <c r="K32" s="241" t="n">
        <v>163602.7</v>
      </c>
      <c r="L32" s="241" t="n">
        <v>43597.8</v>
      </c>
      <c r="M32" s="241" t="n">
        <v>14498.1</v>
      </c>
      <c r="N32" s="241" t="n">
        <v>244376.5</v>
      </c>
      <c r="O32" s="117" t="s">
        <v>37</v>
      </c>
      <c r="P32" s="244" t="n">
        <v>41806.4</v>
      </c>
      <c r="Q32" s="244" t="n">
        <v>139485.4</v>
      </c>
      <c r="R32" s="244" t="n">
        <v>55987.7</v>
      </c>
      <c r="S32" s="244" t="n">
        <v>38351.6</v>
      </c>
      <c r="T32" s="244" t="n">
        <v>45707.2</v>
      </c>
      <c r="U32" s="244" t="n">
        <v>39588.7</v>
      </c>
      <c r="V32" s="244" t="n">
        <v>190407.7</v>
      </c>
      <c r="W32" s="244" t="n">
        <v>34860.8</v>
      </c>
      <c r="X32" s="244" t="n">
        <v>42158.3</v>
      </c>
      <c r="Y32" s="244" t="n">
        <v>36122.6</v>
      </c>
      <c r="Z32" s="244" t="n">
        <v>64999.9</v>
      </c>
      <c r="AA32" s="244" t="n">
        <v>56744.8</v>
      </c>
      <c r="AB32" s="244" t="n">
        <v>460786.2</v>
      </c>
      <c r="AD32" s="243"/>
      <c r="AE32" s="243"/>
    </row>
    <row r="33" s="225" customFormat="true" ht="15.95" hidden="false" customHeight="true" outlineLevel="0" collapsed="false">
      <c r="A33" s="117" t="s">
        <v>38</v>
      </c>
      <c r="B33" s="241" t="n">
        <v>322188.8</v>
      </c>
      <c r="C33" s="241" t="n">
        <v>6670.9</v>
      </c>
      <c r="D33" s="241" t="n">
        <v>4205.7</v>
      </c>
      <c r="E33" s="241" t="n">
        <v>34134.6</v>
      </c>
      <c r="F33" s="241" t="n">
        <v>29965.5</v>
      </c>
      <c r="G33" s="241" t="n">
        <v>6469.7</v>
      </c>
      <c r="H33" s="242" t="n">
        <v>789.7</v>
      </c>
      <c r="I33" s="241" t="n">
        <v>15346</v>
      </c>
      <c r="J33" s="241" t="n">
        <v>3700.1</v>
      </c>
      <c r="K33" s="241" t="n">
        <v>20104.4</v>
      </c>
      <c r="L33" s="241" t="n">
        <v>8790.5</v>
      </c>
      <c r="M33" s="241" t="n">
        <v>1767.5</v>
      </c>
      <c r="N33" s="241" t="n">
        <v>6986.8</v>
      </c>
      <c r="O33" s="117" t="s">
        <v>38</v>
      </c>
      <c r="P33" s="244" t="n">
        <v>7159.7</v>
      </c>
      <c r="Q33" s="244" t="n">
        <v>29736.4</v>
      </c>
      <c r="R33" s="244" t="n">
        <v>8256.7</v>
      </c>
      <c r="S33" s="244" t="n">
        <v>3435.4</v>
      </c>
      <c r="T33" s="244" t="n">
        <v>9761.9</v>
      </c>
      <c r="U33" s="244" t="n">
        <v>3883.4</v>
      </c>
      <c r="V33" s="244" t="n">
        <v>28647.7</v>
      </c>
      <c r="W33" s="244" t="n">
        <v>4414.2</v>
      </c>
      <c r="X33" s="244" t="n">
        <v>6174</v>
      </c>
      <c r="Y33" s="244" t="n">
        <v>6954</v>
      </c>
      <c r="Z33" s="244" t="n">
        <v>4541</v>
      </c>
      <c r="AA33" s="244" t="n">
        <v>6667.5</v>
      </c>
      <c r="AB33" s="244" t="n">
        <v>63625.5</v>
      </c>
      <c r="AD33" s="243"/>
      <c r="AE33" s="243"/>
    </row>
    <row r="34" s="225" customFormat="true" ht="15.95" hidden="false" customHeight="true" outlineLevel="0" collapsed="false">
      <c r="A34" s="117" t="s">
        <v>39</v>
      </c>
      <c r="B34" s="241" t="n">
        <v>1034087</v>
      </c>
      <c r="C34" s="241" t="n">
        <v>24806.3</v>
      </c>
      <c r="D34" s="241" t="n">
        <v>18401.8</v>
      </c>
      <c r="E34" s="241" t="n">
        <v>111679.3</v>
      </c>
      <c r="F34" s="241" t="n">
        <v>41671.2</v>
      </c>
      <c r="G34" s="241" t="n">
        <v>21538.5</v>
      </c>
      <c r="H34" s="242" t="n">
        <v>7888.9</v>
      </c>
      <c r="I34" s="241" t="n">
        <v>46771.5</v>
      </c>
      <c r="J34" s="241" t="n">
        <v>14840.5</v>
      </c>
      <c r="K34" s="241" t="n">
        <v>60507.1</v>
      </c>
      <c r="L34" s="241" t="n">
        <v>17657.1</v>
      </c>
      <c r="M34" s="241" t="n">
        <v>6517.7</v>
      </c>
      <c r="N34" s="241" t="n">
        <v>66978.8</v>
      </c>
      <c r="O34" s="117" t="s">
        <v>39</v>
      </c>
      <c r="P34" s="244" t="n">
        <v>14782.5</v>
      </c>
      <c r="Q34" s="244" t="n">
        <v>65513.5</v>
      </c>
      <c r="R34" s="244" t="n">
        <v>24294.6</v>
      </c>
      <c r="S34" s="244" t="n">
        <v>16485.7</v>
      </c>
      <c r="T34" s="244" t="n">
        <v>16611.6</v>
      </c>
      <c r="U34" s="244" t="n">
        <v>14164.2</v>
      </c>
      <c r="V34" s="244" t="n">
        <v>72230.5</v>
      </c>
      <c r="W34" s="244" t="n">
        <v>12572</v>
      </c>
      <c r="X34" s="244" t="n">
        <v>16258.1</v>
      </c>
      <c r="Y34" s="244" t="n">
        <v>15875.1</v>
      </c>
      <c r="Z34" s="244" t="n">
        <v>13849.7</v>
      </c>
      <c r="AA34" s="244" t="n">
        <v>22714.1</v>
      </c>
      <c r="AB34" s="244" t="n">
        <v>289476.7</v>
      </c>
      <c r="AD34" s="243"/>
      <c r="AE34" s="243"/>
    </row>
    <row r="35" s="225" customFormat="true" ht="15.95" hidden="false" customHeight="true" outlineLevel="0" collapsed="false">
      <c r="A35" s="117" t="s">
        <v>40</v>
      </c>
      <c r="B35" s="241" t="n">
        <v>809242.6</v>
      </c>
      <c r="C35" s="241" t="n">
        <v>14727.2</v>
      </c>
      <c r="D35" s="241" t="n">
        <v>15218.8</v>
      </c>
      <c r="E35" s="241" t="n">
        <v>91981.5</v>
      </c>
      <c r="F35" s="241" t="n">
        <v>47614.5</v>
      </c>
      <c r="G35" s="241" t="n">
        <v>18041</v>
      </c>
      <c r="H35" s="242" t="n">
        <v>15801.1</v>
      </c>
      <c r="I35" s="241" t="n">
        <v>34792.7</v>
      </c>
      <c r="J35" s="241" t="n">
        <v>16208.4</v>
      </c>
      <c r="K35" s="241" t="n">
        <v>47415</v>
      </c>
      <c r="L35" s="241" t="n">
        <v>16159.5</v>
      </c>
      <c r="M35" s="241" t="n">
        <v>4820.2</v>
      </c>
      <c r="N35" s="241" t="n">
        <v>50312.3</v>
      </c>
      <c r="O35" s="117" t="s">
        <v>40</v>
      </c>
      <c r="P35" s="244" t="n">
        <v>14529.4</v>
      </c>
      <c r="Q35" s="244" t="n">
        <v>62071.4</v>
      </c>
      <c r="R35" s="244" t="n">
        <v>19414.3</v>
      </c>
      <c r="S35" s="244" t="n">
        <v>10104.4</v>
      </c>
      <c r="T35" s="244" t="n">
        <v>14850.2</v>
      </c>
      <c r="U35" s="244" t="n">
        <v>11861.9</v>
      </c>
      <c r="V35" s="244" t="n">
        <v>69009.9</v>
      </c>
      <c r="W35" s="244" t="n">
        <v>13972.3</v>
      </c>
      <c r="X35" s="244" t="n">
        <v>12373.9</v>
      </c>
      <c r="Y35" s="244" t="n">
        <v>12783.7</v>
      </c>
      <c r="Z35" s="244" t="n">
        <v>15797.6</v>
      </c>
      <c r="AA35" s="244" t="n">
        <v>17781</v>
      </c>
      <c r="AB35" s="244" t="n">
        <v>161600.4</v>
      </c>
      <c r="AD35" s="243"/>
      <c r="AE35" s="243"/>
    </row>
    <row r="36" s="225" customFormat="true" ht="15.95" hidden="false" customHeight="true" outlineLevel="0" collapsed="false">
      <c r="A36" s="117" t="s">
        <v>41</v>
      </c>
      <c r="B36" s="241" t="n">
        <v>439328.1</v>
      </c>
      <c r="C36" s="241" t="n">
        <v>8040.7</v>
      </c>
      <c r="D36" s="241" t="n">
        <v>6345.4</v>
      </c>
      <c r="E36" s="241" t="n">
        <v>48349.6</v>
      </c>
      <c r="F36" s="241" t="n">
        <v>28012</v>
      </c>
      <c r="G36" s="241" t="n">
        <v>7554.9</v>
      </c>
      <c r="H36" s="242" t="n">
        <v>4593</v>
      </c>
      <c r="I36" s="241" t="n">
        <v>19517.8</v>
      </c>
      <c r="J36" s="241" t="n">
        <v>7097.6</v>
      </c>
      <c r="K36" s="241" t="n">
        <v>28468.4</v>
      </c>
      <c r="L36" s="241" t="n">
        <v>7536.7</v>
      </c>
      <c r="M36" s="241" t="n">
        <v>3397.6</v>
      </c>
      <c r="N36" s="241" t="n">
        <v>21438.2</v>
      </c>
      <c r="O36" s="117" t="s">
        <v>41</v>
      </c>
      <c r="P36" s="244" t="n">
        <v>6961.4</v>
      </c>
      <c r="Q36" s="244" t="n">
        <v>41527.2</v>
      </c>
      <c r="R36" s="244" t="n">
        <v>10858.6</v>
      </c>
      <c r="S36" s="244" t="n">
        <v>5664.7</v>
      </c>
      <c r="T36" s="244" t="n">
        <v>7037.5</v>
      </c>
      <c r="U36" s="244" t="n">
        <v>4745.5</v>
      </c>
      <c r="V36" s="244" t="n">
        <v>36789.1</v>
      </c>
      <c r="W36" s="244" t="n">
        <v>6012.8</v>
      </c>
      <c r="X36" s="244" t="n">
        <v>6451.2</v>
      </c>
      <c r="Y36" s="244" t="n">
        <v>6401.6</v>
      </c>
      <c r="Z36" s="244" t="n">
        <v>5905</v>
      </c>
      <c r="AA36" s="244" t="n">
        <v>7621.1</v>
      </c>
      <c r="AB36" s="244" t="n">
        <v>103000.5</v>
      </c>
      <c r="AD36" s="243"/>
      <c r="AE36" s="243"/>
    </row>
    <row r="37" s="225" customFormat="true" ht="15.95" hidden="false" customHeight="true" outlineLevel="0" collapsed="false">
      <c r="A37" s="117" t="s">
        <v>42</v>
      </c>
      <c r="B37" s="241" t="n">
        <v>1571962.6</v>
      </c>
      <c r="C37" s="241" t="n">
        <v>20734.8</v>
      </c>
      <c r="D37" s="241" t="n">
        <v>20768.4</v>
      </c>
      <c r="E37" s="241" t="n">
        <v>198043.6</v>
      </c>
      <c r="F37" s="241" t="n">
        <v>97426.8</v>
      </c>
      <c r="G37" s="241" t="n">
        <v>31062.3</v>
      </c>
      <c r="H37" s="242" t="n">
        <v>16837.1</v>
      </c>
      <c r="I37" s="241" t="n">
        <v>90759.2</v>
      </c>
      <c r="J37" s="241" t="n">
        <v>29147.5</v>
      </c>
      <c r="K37" s="241" t="n">
        <v>87302.6</v>
      </c>
      <c r="L37" s="241" t="n">
        <v>55549.6</v>
      </c>
      <c r="M37" s="241" t="n">
        <v>12330.4</v>
      </c>
      <c r="N37" s="241" t="n">
        <v>64418.2</v>
      </c>
      <c r="O37" s="117" t="s">
        <v>42</v>
      </c>
      <c r="P37" s="244" t="n">
        <v>41498.7</v>
      </c>
      <c r="Q37" s="244" t="n">
        <v>85117.5</v>
      </c>
      <c r="R37" s="244" t="n">
        <v>44392.1</v>
      </c>
      <c r="S37" s="244" t="n">
        <v>22494.6</v>
      </c>
      <c r="T37" s="244" t="n">
        <v>48467.3</v>
      </c>
      <c r="U37" s="244" t="n">
        <v>30115.2</v>
      </c>
      <c r="V37" s="244" t="n">
        <v>125936.7</v>
      </c>
      <c r="W37" s="244" t="n">
        <v>28546.9</v>
      </c>
      <c r="X37" s="244" t="n">
        <v>37587</v>
      </c>
      <c r="Y37" s="244" t="n">
        <v>36868.3</v>
      </c>
      <c r="Z37" s="244" t="n">
        <v>26948</v>
      </c>
      <c r="AA37" s="244" t="n">
        <v>50783.7</v>
      </c>
      <c r="AB37" s="244" t="n">
        <v>268826.1</v>
      </c>
      <c r="AD37" s="243"/>
      <c r="AE37" s="243"/>
    </row>
    <row r="38" s="225" customFormat="true" ht="15.95" hidden="false" customHeight="true" outlineLevel="0" collapsed="false">
      <c r="A38" s="117" t="s">
        <v>43</v>
      </c>
      <c r="B38" s="241" t="n">
        <v>1205510.6</v>
      </c>
      <c r="C38" s="241" t="n">
        <v>16437.7</v>
      </c>
      <c r="D38" s="241" t="n">
        <v>16569.5</v>
      </c>
      <c r="E38" s="241" t="n">
        <v>128980.6</v>
      </c>
      <c r="F38" s="241" t="n">
        <v>67579</v>
      </c>
      <c r="G38" s="241" t="n">
        <v>24077.2</v>
      </c>
      <c r="H38" s="242" t="n">
        <v>14747.3</v>
      </c>
      <c r="I38" s="241" t="n">
        <v>57236.9</v>
      </c>
      <c r="J38" s="241" t="n">
        <v>20486</v>
      </c>
      <c r="K38" s="241" t="n">
        <v>67424.4</v>
      </c>
      <c r="L38" s="241" t="n">
        <v>34719.1</v>
      </c>
      <c r="M38" s="241" t="n">
        <v>9176.2</v>
      </c>
      <c r="N38" s="241" t="n">
        <v>56864.9</v>
      </c>
      <c r="O38" s="117" t="s">
        <v>43</v>
      </c>
      <c r="P38" s="244" t="n">
        <v>28856.8</v>
      </c>
      <c r="Q38" s="244" t="n">
        <v>94246.1</v>
      </c>
      <c r="R38" s="244" t="n">
        <v>30851.4</v>
      </c>
      <c r="S38" s="244" t="n">
        <v>18497.7</v>
      </c>
      <c r="T38" s="244" t="n">
        <v>18872.4</v>
      </c>
      <c r="U38" s="244" t="n">
        <v>13513.5</v>
      </c>
      <c r="V38" s="244" t="n">
        <v>127428.6</v>
      </c>
      <c r="W38" s="244" t="n">
        <v>18740</v>
      </c>
      <c r="X38" s="244" t="n">
        <v>16107.4</v>
      </c>
      <c r="Y38" s="244" t="n">
        <v>25103.9</v>
      </c>
      <c r="Z38" s="244" t="n">
        <v>21385.9</v>
      </c>
      <c r="AA38" s="244" t="n">
        <v>25702.1</v>
      </c>
      <c r="AB38" s="244" t="n">
        <v>251906</v>
      </c>
      <c r="AD38" s="243"/>
      <c r="AE38" s="243"/>
    </row>
    <row r="39" s="225" customFormat="true" ht="15.95" hidden="false" customHeight="true" outlineLevel="0" collapsed="false">
      <c r="A39" s="117" t="s">
        <v>277</v>
      </c>
      <c r="B39" s="241" t="n">
        <v>526657.7</v>
      </c>
      <c r="C39" s="241" t="n">
        <v>5738.4</v>
      </c>
      <c r="D39" s="241" t="n">
        <v>5828.2</v>
      </c>
      <c r="E39" s="241" t="n">
        <v>63066.4</v>
      </c>
      <c r="F39" s="241" t="n">
        <v>31712.6</v>
      </c>
      <c r="G39" s="241" t="n">
        <v>12082.2</v>
      </c>
      <c r="H39" s="242" t="n">
        <v>6160.1</v>
      </c>
      <c r="I39" s="241" t="n">
        <v>27135.9</v>
      </c>
      <c r="J39" s="241" t="n">
        <v>6722.7</v>
      </c>
      <c r="K39" s="241" t="n">
        <v>28109.7</v>
      </c>
      <c r="L39" s="241" t="n">
        <v>13956.4</v>
      </c>
      <c r="M39" s="241" t="n">
        <v>4893.9</v>
      </c>
      <c r="N39" s="241" t="n">
        <v>21262.7</v>
      </c>
      <c r="O39" s="117" t="s">
        <v>277</v>
      </c>
      <c r="P39" s="244" t="n">
        <v>11780.7</v>
      </c>
      <c r="Q39" s="244" t="n">
        <v>46480.5</v>
      </c>
      <c r="R39" s="244" t="n">
        <v>12327</v>
      </c>
      <c r="S39" s="244" t="n">
        <v>6359.7</v>
      </c>
      <c r="T39" s="244" t="n">
        <v>8318.8</v>
      </c>
      <c r="U39" s="244" t="n">
        <v>4837.8</v>
      </c>
      <c r="V39" s="244" t="n">
        <v>56513.6</v>
      </c>
      <c r="W39" s="244" t="n">
        <v>7290.7</v>
      </c>
      <c r="X39" s="244" t="n">
        <v>6556.1</v>
      </c>
      <c r="Y39" s="244" t="n">
        <v>8935.2</v>
      </c>
      <c r="Z39" s="244" t="n">
        <v>9379.5</v>
      </c>
      <c r="AA39" s="244" t="n">
        <v>9122.4</v>
      </c>
      <c r="AB39" s="244" t="n">
        <v>112086.5</v>
      </c>
      <c r="AD39" s="243"/>
      <c r="AE39" s="243"/>
    </row>
    <row r="40" s="225" customFormat="true" ht="15.95" hidden="false" customHeight="true" outlineLevel="0" collapsed="false">
      <c r="A40" s="225" t="s">
        <v>45</v>
      </c>
      <c r="B40" s="241" t="n">
        <v>672647.1</v>
      </c>
      <c r="C40" s="241" t="n">
        <v>14117.1</v>
      </c>
      <c r="D40" s="241" t="n">
        <v>8994.6</v>
      </c>
      <c r="E40" s="241" t="n">
        <v>79215.5</v>
      </c>
      <c r="F40" s="241" t="n">
        <v>29780.8</v>
      </c>
      <c r="G40" s="241" t="n">
        <v>17441.7</v>
      </c>
      <c r="H40" s="242" t="n">
        <v>7497.3</v>
      </c>
      <c r="I40" s="241" t="n">
        <v>28006.3</v>
      </c>
      <c r="J40" s="241" t="n">
        <v>13619.1</v>
      </c>
      <c r="K40" s="241" t="n">
        <v>36270.2</v>
      </c>
      <c r="L40" s="241" t="n">
        <v>15040.1</v>
      </c>
      <c r="M40" s="241" t="n">
        <v>4928.9</v>
      </c>
      <c r="N40" s="241" t="n">
        <v>32828.7</v>
      </c>
      <c r="O40" s="117" t="s">
        <v>45</v>
      </c>
      <c r="P40" s="244" t="n">
        <v>16763.6</v>
      </c>
      <c r="Q40" s="244" t="n">
        <v>66679.4</v>
      </c>
      <c r="R40" s="244" t="n">
        <v>16464</v>
      </c>
      <c r="S40" s="244" t="n">
        <v>7271.9</v>
      </c>
      <c r="T40" s="244" t="n">
        <v>8931</v>
      </c>
      <c r="U40" s="244" t="n">
        <v>11588.5</v>
      </c>
      <c r="V40" s="244" t="n">
        <v>74209.3</v>
      </c>
      <c r="W40" s="244" t="n">
        <v>10694.1</v>
      </c>
      <c r="X40" s="244" t="n">
        <v>11678.4</v>
      </c>
      <c r="Y40" s="244" t="n">
        <v>12438.3</v>
      </c>
      <c r="Z40" s="244" t="n">
        <v>11852.8</v>
      </c>
      <c r="AA40" s="244" t="n">
        <v>11634</v>
      </c>
      <c r="AB40" s="244" t="n">
        <v>124701.5</v>
      </c>
      <c r="AD40" s="243"/>
      <c r="AE40" s="243"/>
    </row>
    <row r="41" s="225" customFormat="true" ht="15.95" hidden="false" customHeight="true" outlineLevel="0" collapsed="false">
      <c r="A41" s="117" t="s">
        <v>278</v>
      </c>
      <c r="B41" s="242" t="n">
        <v>1773241</v>
      </c>
      <c r="C41" s="242" t="n">
        <v>23072.4</v>
      </c>
      <c r="D41" s="242" t="n">
        <v>19126.6</v>
      </c>
      <c r="E41" s="242" t="n">
        <v>260871.6</v>
      </c>
      <c r="F41" s="242" t="n">
        <v>81346.1</v>
      </c>
      <c r="G41" s="242" t="n">
        <v>32397.5</v>
      </c>
      <c r="H41" s="242" t="n">
        <v>15033</v>
      </c>
      <c r="I41" s="241" t="n">
        <v>99535.7</v>
      </c>
      <c r="J41" s="241" t="n">
        <v>25760.9</v>
      </c>
      <c r="K41" s="241" t="n">
        <v>90138.5</v>
      </c>
      <c r="L41" s="241" t="n">
        <v>35800.6</v>
      </c>
      <c r="M41" s="241" t="n">
        <v>14820.1</v>
      </c>
      <c r="N41" s="241" t="n">
        <v>86354.7</v>
      </c>
      <c r="O41" s="117" t="s">
        <v>278</v>
      </c>
      <c r="P41" s="244" t="n">
        <v>45247.1</v>
      </c>
      <c r="Q41" s="244" t="n">
        <v>149368.1</v>
      </c>
      <c r="R41" s="244" t="n">
        <v>49590.5</v>
      </c>
      <c r="S41" s="244" t="n">
        <v>41377.3</v>
      </c>
      <c r="T41" s="244" t="n">
        <v>29039.6</v>
      </c>
      <c r="U41" s="244" t="n">
        <v>15264.5</v>
      </c>
      <c r="V41" s="244" t="n">
        <v>213875.5</v>
      </c>
      <c r="W41" s="244" t="n">
        <v>37105.6</v>
      </c>
      <c r="X41" s="244" t="n">
        <v>20727.6</v>
      </c>
      <c r="Y41" s="244" t="n">
        <v>34236.1</v>
      </c>
      <c r="Z41" s="244" t="n">
        <v>14205.3</v>
      </c>
      <c r="AA41" s="244" t="n">
        <v>29045.6</v>
      </c>
      <c r="AB41" s="244" t="n">
        <v>309900.5</v>
      </c>
      <c r="AD41" s="243"/>
      <c r="AE41" s="243"/>
    </row>
    <row r="42" s="225" customFormat="true" ht="15.95" hidden="false" customHeight="true" outlineLevel="0" collapsed="false">
      <c r="A42" s="117" t="s">
        <v>279</v>
      </c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117" t="s">
        <v>279</v>
      </c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D42" s="243"/>
      <c r="AE42" s="243"/>
    </row>
    <row r="43" s="225" customFormat="true" ht="15.95" hidden="false" customHeight="true" outlineLevel="0" collapsed="false">
      <c r="A43" s="117" t="s">
        <v>280</v>
      </c>
      <c r="B43" s="241" t="n">
        <v>622817.3</v>
      </c>
      <c r="C43" s="241" t="n">
        <v>8543.9</v>
      </c>
      <c r="D43" s="241" t="n">
        <v>6154</v>
      </c>
      <c r="E43" s="241" t="n">
        <v>94974.8</v>
      </c>
      <c r="F43" s="241" t="n">
        <v>33596.1</v>
      </c>
      <c r="G43" s="241" t="n">
        <v>10434</v>
      </c>
      <c r="H43" s="242" t="n">
        <v>4309.5</v>
      </c>
      <c r="I43" s="242" t="n">
        <v>35301.2</v>
      </c>
      <c r="J43" s="242" t="n">
        <v>6479.3</v>
      </c>
      <c r="K43" s="242" t="n">
        <v>30541.6</v>
      </c>
      <c r="L43" s="242" t="n">
        <v>14436.7</v>
      </c>
      <c r="M43" s="242" t="n">
        <v>5832</v>
      </c>
      <c r="N43" s="242" t="n">
        <v>25683.8</v>
      </c>
      <c r="O43" s="117" t="s">
        <v>280</v>
      </c>
      <c r="P43" s="242" t="n">
        <v>16859.7</v>
      </c>
      <c r="Q43" s="242" t="n">
        <v>47568.8</v>
      </c>
      <c r="R43" s="242" t="n">
        <v>17242.4</v>
      </c>
      <c r="S43" s="242" t="n">
        <v>16959.3</v>
      </c>
      <c r="T43" s="242" t="n">
        <v>10586</v>
      </c>
      <c r="U43" s="242" t="n">
        <v>4512.8</v>
      </c>
      <c r="V43" s="242" t="n">
        <v>76999.9</v>
      </c>
      <c r="W43" s="242" t="n">
        <v>13941</v>
      </c>
      <c r="X43" s="242" t="n">
        <v>4819.5</v>
      </c>
      <c r="Y43" s="242" t="n">
        <v>12214.9</v>
      </c>
      <c r="Z43" s="242" t="n">
        <v>4355.6</v>
      </c>
      <c r="AA43" s="242" t="n">
        <v>10249.5</v>
      </c>
      <c r="AB43" s="242" t="n">
        <v>110221</v>
      </c>
      <c r="AD43" s="243"/>
      <c r="AE43" s="243"/>
    </row>
    <row r="44" s="225" customFormat="true" ht="15.95" hidden="false" customHeight="true" outlineLevel="0" collapsed="false">
      <c r="A44" s="117" t="s">
        <v>281</v>
      </c>
      <c r="B44" s="244" t="n">
        <v>934025.5</v>
      </c>
      <c r="C44" s="244" t="n">
        <v>11965.9</v>
      </c>
      <c r="D44" s="244" t="n">
        <v>9823.6</v>
      </c>
      <c r="E44" s="244" t="n">
        <v>141665</v>
      </c>
      <c r="F44" s="244" t="n">
        <v>42097.7</v>
      </c>
      <c r="G44" s="241" t="n">
        <v>18990.4</v>
      </c>
      <c r="H44" s="242" t="n">
        <v>9073</v>
      </c>
      <c r="I44" s="241" t="n">
        <v>52399.2</v>
      </c>
      <c r="J44" s="241" t="n">
        <v>15495.8</v>
      </c>
      <c r="K44" s="241" t="n">
        <v>45113.2</v>
      </c>
      <c r="L44" s="241" t="n">
        <v>17989.4</v>
      </c>
      <c r="M44" s="241" t="n">
        <v>7403.8</v>
      </c>
      <c r="N44" s="241" t="n">
        <v>54070.3</v>
      </c>
      <c r="O44" s="117" t="s">
        <v>281</v>
      </c>
      <c r="P44" s="244" t="n">
        <v>20394.5</v>
      </c>
      <c r="Q44" s="244" t="n">
        <v>57767.4</v>
      </c>
      <c r="R44" s="244" t="n">
        <v>27724.2</v>
      </c>
      <c r="S44" s="244" t="n">
        <v>22753.7</v>
      </c>
      <c r="T44" s="244" t="n">
        <v>15352.4</v>
      </c>
      <c r="U44" s="244" t="n">
        <v>8882.7</v>
      </c>
      <c r="V44" s="244" t="n">
        <v>115523.7</v>
      </c>
      <c r="W44" s="244" t="n">
        <v>18602.3</v>
      </c>
      <c r="X44" s="244" t="n">
        <v>11232.5</v>
      </c>
      <c r="Y44" s="244" t="n">
        <v>17625.5</v>
      </c>
      <c r="Z44" s="244" t="n">
        <v>8720.7</v>
      </c>
      <c r="AA44" s="244" t="n">
        <v>15866.8</v>
      </c>
      <c r="AB44" s="244" t="n">
        <v>167491.8</v>
      </c>
      <c r="AD44" s="243"/>
      <c r="AE44" s="243"/>
    </row>
    <row r="45" s="225" customFormat="true" ht="32.1" hidden="false" customHeight="true" outlineLevel="0" collapsed="false">
      <c r="A45" s="117" t="s">
        <v>52</v>
      </c>
      <c r="B45" s="244" t="n">
        <v>354227.6</v>
      </c>
      <c r="C45" s="244" t="n">
        <v>3791.7</v>
      </c>
      <c r="D45" s="244" t="n">
        <v>3887</v>
      </c>
      <c r="E45" s="244" t="n">
        <v>42016.3</v>
      </c>
      <c r="F45" s="244" t="n">
        <v>10306.9</v>
      </c>
      <c r="G45" s="244" t="n">
        <v>12269.3</v>
      </c>
      <c r="H45" s="242" t="n">
        <v>4143.1</v>
      </c>
      <c r="I45" s="244" t="n">
        <v>19365.2</v>
      </c>
      <c r="J45" s="244" t="n">
        <v>6140.4</v>
      </c>
      <c r="K45" s="244" t="n">
        <v>17341.4</v>
      </c>
      <c r="L45" s="244" t="n">
        <v>4950.7</v>
      </c>
      <c r="M45" s="244" t="n">
        <v>2688.5</v>
      </c>
      <c r="N45" s="244" t="n">
        <v>32875.4</v>
      </c>
      <c r="O45" s="117" t="s">
        <v>52</v>
      </c>
      <c r="P45" s="244" t="n">
        <v>8661.4</v>
      </c>
      <c r="Q45" s="244" t="n">
        <v>38534.4</v>
      </c>
      <c r="R45" s="244" t="n">
        <v>9080.4</v>
      </c>
      <c r="S45" s="244" t="n">
        <v>5055.4</v>
      </c>
      <c r="T45" s="244" t="n">
        <v>5381.8</v>
      </c>
      <c r="U45" s="244" t="n">
        <v>4616.2</v>
      </c>
      <c r="V45" s="244" t="n">
        <v>30156.8</v>
      </c>
      <c r="W45" s="244" t="n">
        <v>7351.2</v>
      </c>
      <c r="X45" s="244" t="n">
        <v>5909.4</v>
      </c>
      <c r="Y45" s="244" t="n">
        <v>6404.5</v>
      </c>
      <c r="Z45" s="244" t="n">
        <v>2346</v>
      </c>
      <c r="AA45" s="244" t="n">
        <v>5103.8</v>
      </c>
      <c r="AB45" s="244" t="n">
        <v>65850.4</v>
      </c>
      <c r="AD45" s="243"/>
      <c r="AE45" s="243"/>
    </row>
    <row r="46" s="225" customFormat="true" ht="15.95" hidden="false" customHeight="true" outlineLevel="0" collapsed="false">
      <c r="A46" s="117" t="s">
        <v>53</v>
      </c>
      <c r="B46" s="244" t="n">
        <v>45102.8</v>
      </c>
      <c r="C46" s="244" t="n">
        <v>724.9</v>
      </c>
      <c r="D46" s="244" t="n">
        <v>519.7</v>
      </c>
      <c r="E46" s="244" t="n">
        <v>4778.8</v>
      </c>
      <c r="F46" s="244" t="n">
        <v>1787.9</v>
      </c>
      <c r="G46" s="244" t="n">
        <v>807</v>
      </c>
      <c r="H46" s="242" t="n">
        <v>582</v>
      </c>
      <c r="I46" s="244" t="n">
        <v>1848.5</v>
      </c>
      <c r="J46" s="244" t="n">
        <v>973.8</v>
      </c>
      <c r="K46" s="244" t="n">
        <v>2168.4</v>
      </c>
      <c r="L46" s="244" t="n">
        <v>1212.8</v>
      </c>
      <c r="M46" s="244" t="n">
        <v>262.1</v>
      </c>
      <c r="N46" s="244" t="n">
        <v>2190.8</v>
      </c>
      <c r="O46" s="117" t="s">
        <v>53</v>
      </c>
      <c r="P46" s="244" t="n">
        <v>1305.8</v>
      </c>
      <c r="Q46" s="244" t="n">
        <v>8281.2</v>
      </c>
      <c r="R46" s="244" t="n">
        <v>957.9</v>
      </c>
      <c r="S46" s="244" t="n">
        <v>616.4</v>
      </c>
      <c r="T46" s="244" t="n">
        <v>671.5</v>
      </c>
      <c r="U46" s="244" t="n">
        <v>524.2</v>
      </c>
      <c r="V46" s="244" t="n">
        <v>4411.2</v>
      </c>
      <c r="W46" s="244" t="n">
        <v>1030.9</v>
      </c>
      <c r="X46" s="244" t="n">
        <v>463.9</v>
      </c>
      <c r="Y46" s="244" t="n">
        <v>867.2</v>
      </c>
      <c r="Z46" s="244" t="n">
        <v>309.6</v>
      </c>
      <c r="AA46" s="244" t="n">
        <v>1220.1</v>
      </c>
      <c r="AB46" s="244" t="n">
        <v>6586.2</v>
      </c>
      <c r="AD46" s="243"/>
      <c r="AE46" s="243"/>
    </row>
    <row r="47" s="225" customFormat="true" ht="15.95" hidden="false" customHeight="true" outlineLevel="0" collapsed="false">
      <c r="A47" s="246" t="s">
        <v>54</v>
      </c>
      <c r="B47" s="247" t="n">
        <v>8892.8</v>
      </c>
      <c r="C47" s="247" t="n">
        <v>167</v>
      </c>
      <c r="D47" s="247" t="n">
        <v>228.9</v>
      </c>
      <c r="E47" s="247" t="n">
        <v>744.3</v>
      </c>
      <c r="F47" s="247" t="n">
        <v>194.2</v>
      </c>
      <c r="G47" s="248" t="n">
        <v>157.5</v>
      </c>
      <c r="H47" s="249" t="n">
        <v>194.4</v>
      </c>
      <c r="I47" s="248" t="n">
        <v>314</v>
      </c>
      <c r="J47" s="248" t="n">
        <v>719.7</v>
      </c>
      <c r="K47" s="248" t="n">
        <v>527.6</v>
      </c>
      <c r="L47" s="248" t="n">
        <v>74.8</v>
      </c>
      <c r="M47" s="248" t="n">
        <v>35.6</v>
      </c>
      <c r="N47" s="248" t="n">
        <v>927.7</v>
      </c>
      <c r="O47" s="246" t="s">
        <v>54</v>
      </c>
      <c r="P47" s="248" t="n">
        <v>128.9</v>
      </c>
      <c r="Q47" s="248" t="n">
        <v>810</v>
      </c>
      <c r="R47" s="248" t="n">
        <v>130.2</v>
      </c>
      <c r="S47" s="248" t="n">
        <v>177.4</v>
      </c>
      <c r="T47" s="248" t="n">
        <v>107.7</v>
      </c>
      <c r="U47" s="248" t="n">
        <v>126.6</v>
      </c>
      <c r="V47" s="248" t="n">
        <v>761.1</v>
      </c>
      <c r="W47" s="248" t="n">
        <v>117.6</v>
      </c>
      <c r="X47" s="248" t="n">
        <v>155.6</v>
      </c>
      <c r="Y47" s="248" t="n">
        <v>141.2</v>
      </c>
      <c r="Z47" s="248" t="n">
        <v>88.8</v>
      </c>
      <c r="AA47" s="248" t="n">
        <v>133.6</v>
      </c>
      <c r="AB47" s="248" t="n">
        <v>1728.4</v>
      </c>
      <c r="AD47" s="243"/>
      <c r="AE47" s="243"/>
    </row>
    <row r="49" customFormat="false" ht="15" hidden="false" customHeight="true" outlineLevel="0" collapsed="false"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50" t="s">
        <v>50</v>
      </c>
      <c r="N49" s="250"/>
      <c r="P49" s="218"/>
      <c r="Q49" s="218"/>
      <c r="R49" s="218"/>
      <c r="S49" s="218"/>
      <c r="T49" s="218"/>
      <c r="U49" s="218"/>
      <c r="V49" s="218"/>
      <c r="W49" s="251"/>
      <c r="X49" s="251"/>
      <c r="Y49" s="251"/>
      <c r="Z49" s="251"/>
      <c r="AA49" s="251"/>
      <c r="AB49" s="250" t="s">
        <v>50</v>
      </c>
      <c r="AC49" s="219"/>
      <c r="AD49" s="243"/>
      <c r="AE49" s="243"/>
    </row>
    <row r="50" s="238" customFormat="true" ht="48.75" hidden="false" customHeight="true" outlineLevel="0" collapsed="false">
      <c r="A50" s="236"/>
      <c r="B50" s="108" t="s">
        <v>121</v>
      </c>
      <c r="C50" s="108" t="s">
        <v>122</v>
      </c>
      <c r="D50" s="108" t="s">
        <v>123</v>
      </c>
      <c r="E50" s="109" t="s">
        <v>256</v>
      </c>
      <c r="F50" s="236" t="s">
        <v>149</v>
      </c>
      <c r="G50" s="108" t="s">
        <v>257</v>
      </c>
      <c r="H50" s="108" t="s">
        <v>258</v>
      </c>
      <c r="I50" s="108" t="s">
        <v>128</v>
      </c>
      <c r="J50" s="108" t="s">
        <v>259</v>
      </c>
      <c r="K50" s="108" t="s">
        <v>130</v>
      </c>
      <c r="L50" s="108" t="s">
        <v>260</v>
      </c>
      <c r="M50" s="108" t="s">
        <v>150</v>
      </c>
      <c r="N50" s="236" t="s">
        <v>133</v>
      </c>
      <c r="O50" s="236"/>
      <c r="P50" s="108" t="s">
        <v>261</v>
      </c>
      <c r="Q50" s="108" t="s">
        <v>135</v>
      </c>
      <c r="R50" s="108" t="s">
        <v>262</v>
      </c>
      <c r="S50" s="108" t="s">
        <v>263</v>
      </c>
      <c r="T50" s="236" t="s">
        <v>138</v>
      </c>
      <c r="U50" s="237" t="s">
        <v>264</v>
      </c>
      <c r="V50" s="108" t="s">
        <v>265</v>
      </c>
      <c r="W50" s="108" t="s">
        <v>266</v>
      </c>
      <c r="X50" s="108" t="s">
        <v>267</v>
      </c>
      <c r="Y50" s="108" t="s">
        <v>143</v>
      </c>
      <c r="Z50" s="108" t="s">
        <v>268</v>
      </c>
      <c r="AA50" s="108" t="s">
        <v>269</v>
      </c>
      <c r="AB50" s="109" t="s">
        <v>146</v>
      </c>
      <c r="AD50" s="243"/>
      <c r="AE50" s="243"/>
    </row>
    <row r="51" customFormat="false" ht="9" hidden="false" customHeight="true" outlineLevel="0" collapsed="false">
      <c r="A51" s="175"/>
      <c r="B51" s="252"/>
      <c r="C51" s="252"/>
      <c r="D51" s="252"/>
      <c r="E51" s="252"/>
      <c r="F51" s="253"/>
      <c r="G51" s="253"/>
      <c r="H51" s="252"/>
      <c r="I51" s="252"/>
      <c r="J51" s="252"/>
      <c r="K51" s="252"/>
      <c r="L51" s="252"/>
      <c r="M51" s="252"/>
      <c r="N51" s="252"/>
      <c r="O51" s="175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9"/>
      <c r="AD51" s="243"/>
      <c r="AE51" s="243"/>
    </row>
    <row r="52" s="225" customFormat="true" ht="18" hidden="false" customHeight="true" outlineLevel="0" collapsed="false">
      <c r="A52" s="254" t="s">
        <v>60</v>
      </c>
      <c r="B52" s="244" t="n">
        <v>6287760.8</v>
      </c>
      <c r="C52" s="244" t="n">
        <v>145573.9</v>
      </c>
      <c r="D52" s="244" t="n">
        <v>164691.8</v>
      </c>
      <c r="E52" s="244" t="n">
        <v>593433.4</v>
      </c>
      <c r="F52" s="244" t="n">
        <v>209611.7</v>
      </c>
      <c r="G52" s="244" t="n">
        <v>171556</v>
      </c>
      <c r="H52" s="242" t="n">
        <v>260812.5</v>
      </c>
      <c r="I52" s="244" t="n">
        <v>372469.2</v>
      </c>
      <c r="J52" s="244" t="n">
        <v>176636.7</v>
      </c>
      <c r="K52" s="244" t="n">
        <v>258954.8</v>
      </c>
      <c r="L52" s="244" t="n">
        <v>107214.3</v>
      </c>
      <c r="M52" s="244" t="n">
        <v>138095.9</v>
      </c>
      <c r="N52" s="244" t="n">
        <v>454158</v>
      </c>
      <c r="O52" s="254" t="s">
        <v>60</v>
      </c>
      <c r="P52" s="244" t="n">
        <v>228679</v>
      </c>
      <c r="Q52" s="244" t="n">
        <v>391320.8</v>
      </c>
      <c r="R52" s="244" t="n">
        <v>196882.2</v>
      </c>
      <c r="S52" s="244" t="n">
        <v>155152.2</v>
      </c>
      <c r="T52" s="244" t="n">
        <v>147935.2</v>
      </c>
      <c r="U52" s="244" t="n">
        <v>158201.4</v>
      </c>
      <c r="V52" s="244" t="n">
        <v>516690</v>
      </c>
      <c r="W52" s="244" t="n">
        <v>139757</v>
      </c>
      <c r="X52" s="244" t="n">
        <v>151145.5</v>
      </c>
      <c r="Y52" s="244" t="n">
        <v>182084.3</v>
      </c>
      <c r="Z52" s="244" t="n">
        <v>162609</v>
      </c>
      <c r="AA52" s="244" t="n">
        <v>126442.2</v>
      </c>
      <c r="AB52" s="244" t="n">
        <v>677653.8</v>
      </c>
      <c r="AD52" s="243"/>
      <c r="AE52" s="243"/>
    </row>
    <row r="53" customFormat="false" ht="18" hidden="false" customHeight="true" outlineLevel="0" collapsed="false">
      <c r="A53" s="255" t="s">
        <v>56</v>
      </c>
      <c r="B53" s="244" t="n">
        <v>2226292.5</v>
      </c>
      <c r="C53" s="244" t="n">
        <v>35586.7</v>
      </c>
      <c r="D53" s="244" t="n">
        <v>36605.2</v>
      </c>
      <c r="E53" s="244" t="n">
        <v>224508.6</v>
      </c>
      <c r="F53" s="244" t="n">
        <v>89352.5</v>
      </c>
      <c r="G53" s="244" t="n">
        <v>47456.7</v>
      </c>
      <c r="H53" s="256" t="n">
        <v>74081.5</v>
      </c>
      <c r="I53" s="244" t="n">
        <v>101573.8</v>
      </c>
      <c r="J53" s="244" t="n">
        <v>36963.1</v>
      </c>
      <c r="K53" s="244" t="n">
        <v>118889.2</v>
      </c>
      <c r="L53" s="244" t="n">
        <v>40019.3</v>
      </c>
      <c r="M53" s="244" t="n">
        <v>16160.9</v>
      </c>
      <c r="N53" s="244" t="n">
        <v>150923.8</v>
      </c>
      <c r="O53" s="254" t="s">
        <v>56</v>
      </c>
      <c r="P53" s="244" t="n">
        <v>44257.3</v>
      </c>
      <c r="Q53" s="244" t="n">
        <v>206146.9</v>
      </c>
      <c r="R53" s="244" t="n">
        <v>50776.6</v>
      </c>
      <c r="S53" s="244" t="n">
        <v>50244</v>
      </c>
      <c r="T53" s="244" t="n">
        <v>40871</v>
      </c>
      <c r="U53" s="244" t="n">
        <v>26947.3</v>
      </c>
      <c r="V53" s="244" t="n">
        <v>184311</v>
      </c>
      <c r="W53" s="244" t="n">
        <v>53349.7</v>
      </c>
      <c r="X53" s="244" t="n">
        <v>37996.4</v>
      </c>
      <c r="Y53" s="244" t="n">
        <v>35669.3</v>
      </c>
      <c r="Z53" s="244" t="n">
        <v>33043.3</v>
      </c>
      <c r="AA53" s="244" t="n">
        <v>49555.7</v>
      </c>
      <c r="AB53" s="244" t="n">
        <v>441002.7</v>
      </c>
      <c r="AC53" s="219"/>
      <c r="AD53" s="243"/>
      <c r="AE53" s="243"/>
    </row>
    <row r="54" s="260" customFormat="true" ht="18" hidden="false" customHeight="true" outlineLevel="0" collapsed="false">
      <c r="A54" s="257" t="s">
        <v>282</v>
      </c>
      <c r="B54" s="258" t="n">
        <v>43941250.2</v>
      </c>
      <c r="C54" s="258" t="n">
        <v>847818.3</v>
      </c>
      <c r="D54" s="258" t="n">
        <v>719481.3</v>
      </c>
      <c r="E54" s="258" t="n">
        <v>5137484.5</v>
      </c>
      <c r="F54" s="258" t="n">
        <v>1807269.1</v>
      </c>
      <c r="G54" s="258" t="n">
        <v>951178.3</v>
      </c>
      <c r="H54" s="259" t="n">
        <v>815387</v>
      </c>
      <c r="I54" s="259" t="n">
        <v>2244490.3</v>
      </c>
      <c r="J54" s="259" t="n">
        <v>837074.5</v>
      </c>
      <c r="K54" s="259" t="n">
        <v>2506006.5</v>
      </c>
      <c r="L54" s="259" t="n">
        <v>867048.2</v>
      </c>
      <c r="M54" s="259" t="n">
        <v>417535.5</v>
      </c>
      <c r="N54" s="259" t="n">
        <v>2345080.6</v>
      </c>
      <c r="O54" s="257" t="s">
        <v>282</v>
      </c>
      <c r="P54" s="258" t="n">
        <v>1034873.3</v>
      </c>
      <c r="Q54" s="258" t="n">
        <v>3260117.8</v>
      </c>
      <c r="R54" s="258" t="n">
        <v>1127757.2</v>
      </c>
      <c r="S54" s="258" t="n">
        <v>694107.2</v>
      </c>
      <c r="T54" s="258" t="n">
        <v>799023</v>
      </c>
      <c r="U54" s="258" t="n">
        <v>582804.6</v>
      </c>
      <c r="V54" s="258" t="n">
        <v>3910075.9</v>
      </c>
      <c r="W54" s="258" t="n">
        <v>838754.4</v>
      </c>
      <c r="X54" s="258" t="n">
        <v>657108.4</v>
      </c>
      <c r="Y54" s="258" t="n">
        <v>916327.9</v>
      </c>
      <c r="Z54" s="258" t="n">
        <v>585760.1</v>
      </c>
      <c r="AA54" s="258" t="n">
        <v>944484.8</v>
      </c>
      <c r="AB54" s="258" t="n">
        <v>9094201.5</v>
      </c>
      <c r="AD54" s="261"/>
      <c r="AE54" s="261"/>
    </row>
    <row r="55" s="225" customFormat="true" ht="18" hidden="false" customHeight="true" outlineLevel="0" collapsed="false">
      <c r="A55" s="171" t="s">
        <v>64</v>
      </c>
      <c r="B55" s="242" t="n">
        <v>348095.6</v>
      </c>
      <c r="C55" s="242" t="n">
        <v>4133.9</v>
      </c>
      <c r="D55" s="242" t="n">
        <v>3696.9</v>
      </c>
      <c r="E55" s="242" t="n">
        <v>27925.6</v>
      </c>
      <c r="F55" s="242" t="n">
        <v>7026.5</v>
      </c>
      <c r="G55" s="242" t="n">
        <v>2752.6</v>
      </c>
      <c r="H55" s="244" t="n">
        <v>5400.1</v>
      </c>
      <c r="I55" s="244" t="n">
        <v>14327.5</v>
      </c>
      <c r="J55" s="244" t="n">
        <v>2837.5</v>
      </c>
      <c r="K55" s="244" t="n">
        <v>15799</v>
      </c>
      <c r="L55" s="244" t="n">
        <v>4206.4</v>
      </c>
      <c r="M55" s="244" t="n">
        <v>670.6</v>
      </c>
      <c r="N55" s="244" t="n">
        <v>21584.5</v>
      </c>
      <c r="O55" s="171" t="s">
        <v>64</v>
      </c>
      <c r="P55" s="244" t="n">
        <v>4772.8</v>
      </c>
      <c r="Q55" s="244" t="n">
        <v>27968.9</v>
      </c>
      <c r="R55" s="244" t="n">
        <v>6500.2</v>
      </c>
      <c r="S55" s="244" t="n">
        <v>4630.5</v>
      </c>
      <c r="T55" s="244" t="n">
        <v>3486.8</v>
      </c>
      <c r="U55" s="244" t="n">
        <v>4714.2</v>
      </c>
      <c r="V55" s="244" t="n">
        <v>27666.9</v>
      </c>
      <c r="W55" s="244" t="n">
        <v>5939.1</v>
      </c>
      <c r="X55" s="244" t="n">
        <v>4986.2</v>
      </c>
      <c r="Y55" s="244" t="n">
        <v>5238.7</v>
      </c>
      <c r="Z55" s="244" t="n">
        <v>1991</v>
      </c>
      <c r="AA55" s="244" t="n">
        <v>5059.1</v>
      </c>
      <c r="AB55" s="244" t="n">
        <v>134780.1</v>
      </c>
      <c r="AD55" s="243"/>
      <c r="AE55" s="243"/>
    </row>
    <row r="56" s="225" customFormat="true" ht="18" hidden="false" customHeight="true" outlineLevel="0" collapsed="false">
      <c r="A56" s="171" t="s">
        <v>65</v>
      </c>
      <c r="B56" s="241" t="n">
        <v>1799331.9</v>
      </c>
      <c r="C56" s="241" t="n">
        <v>17706.1</v>
      </c>
      <c r="D56" s="241" t="n">
        <v>14511.9</v>
      </c>
      <c r="E56" s="241" t="n">
        <v>149658.9</v>
      </c>
      <c r="F56" s="241" t="n">
        <v>24395.2</v>
      </c>
      <c r="G56" s="241" t="n">
        <v>13907.3</v>
      </c>
      <c r="H56" s="244" t="n">
        <v>4714.5</v>
      </c>
      <c r="I56" s="244" t="n">
        <v>37667.4</v>
      </c>
      <c r="J56" s="244" t="n">
        <v>4975.8</v>
      </c>
      <c r="K56" s="244" t="n">
        <v>34371.2</v>
      </c>
      <c r="L56" s="244" t="n">
        <v>3872.2</v>
      </c>
      <c r="M56" s="244" t="n">
        <v>750.4</v>
      </c>
      <c r="N56" s="244" t="n">
        <v>96301.3</v>
      </c>
      <c r="O56" s="171" t="s">
        <v>65</v>
      </c>
      <c r="P56" s="244" t="n">
        <v>12598.4</v>
      </c>
      <c r="Q56" s="244" t="n">
        <v>194464.1</v>
      </c>
      <c r="R56" s="244" t="n">
        <v>16856</v>
      </c>
      <c r="S56" s="244" t="n">
        <v>10973.6</v>
      </c>
      <c r="T56" s="244" t="n">
        <v>19713.6</v>
      </c>
      <c r="U56" s="244" t="n">
        <v>4406.6</v>
      </c>
      <c r="V56" s="244" t="n">
        <v>182383</v>
      </c>
      <c r="W56" s="244" t="n">
        <v>34216.5</v>
      </c>
      <c r="X56" s="244" t="n">
        <v>6797.5</v>
      </c>
      <c r="Y56" s="244" t="n">
        <v>21802.8</v>
      </c>
      <c r="Z56" s="244" t="n">
        <v>5881.1</v>
      </c>
      <c r="AA56" s="244" t="n">
        <v>3503.8</v>
      </c>
      <c r="AB56" s="244" t="n">
        <v>882902.7</v>
      </c>
      <c r="AD56" s="243"/>
      <c r="AE56" s="243"/>
    </row>
    <row r="57" s="225" customFormat="true" ht="18" hidden="false" customHeight="true" outlineLevel="0" collapsed="false">
      <c r="A57" s="171" t="s">
        <v>66</v>
      </c>
      <c r="B57" s="244" t="n">
        <v>82353.9</v>
      </c>
      <c r="C57" s="244" t="n">
        <v>289.4</v>
      </c>
      <c r="D57" s="244" t="n">
        <v>119.3</v>
      </c>
      <c r="E57" s="244" t="n">
        <v>2771.2</v>
      </c>
      <c r="F57" s="244" t="n">
        <v>571.1</v>
      </c>
      <c r="G57" s="244" t="n">
        <v>212.7</v>
      </c>
      <c r="H57" s="244" t="n">
        <v>192.8</v>
      </c>
      <c r="I57" s="244" t="n">
        <v>377.3</v>
      </c>
      <c r="J57" s="244" t="n">
        <v>172.3</v>
      </c>
      <c r="K57" s="244" t="n">
        <v>878.5</v>
      </c>
      <c r="L57" s="244" t="n">
        <v>316</v>
      </c>
      <c r="M57" s="244" t="n">
        <v>101.8</v>
      </c>
      <c r="N57" s="244" t="n">
        <v>435.9</v>
      </c>
      <c r="O57" s="171" t="s">
        <v>66</v>
      </c>
      <c r="P57" s="244" t="n">
        <v>240.3</v>
      </c>
      <c r="Q57" s="244" t="n">
        <v>3075.7</v>
      </c>
      <c r="R57" s="244" t="n">
        <v>326.7</v>
      </c>
      <c r="S57" s="244" t="n">
        <v>109.8</v>
      </c>
      <c r="T57" s="244" t="n">
        <v>1361.2</v>
      </c>
      <c r="U57" s="244" t="n">
        <v>114.2</v>
      </c>
      <c r="V57" s="244" t="n">
        <v>677.6</v>
      </c>
      <c r="W57" s="244" t="n">
        <v>184.7</v>
      </c>
      <c r="X57" s="244" t="n">
        <v>203.9</v>
      </c>
      <c r="Y57" s="244" t="n">
        <v>277.5</v>
      </c>
      <c r="Z57" s="244" t="n">
        <v>87.7</v>
      </c>
      <c r="AA57" s="244" t="n">
        <v>121.4</v>
      </c>
      <c r="AB57" s="244" t="n">
        <v>69134.9</v>
      </c>
      <c r="AD57" s="243"/>
      <c r="AE57" s="243"/>
    </row>
    <row r="58" s="225" customFormat="true" ht="18" hidden="false" customHeight="true" outlineLevel="0" collapsed="false">
      <c r="A58" s="171" t="s">
        <v>67</v>
      </c>
      <c r="B58" s="244" t="n">
        <v>40823.6</v>
      </c>
      <c r="C58" s="244" t="n">
        <v>495.5</v>
      </c>
      <c r="D58" s="244" t="n">
        <v>186.4</v>
      </c>
      <c r="E58" s="244" t="n">
        <v>3623.1</v>
      </c>
      <c r="F58" s="244" t="n">
        <v>703.6</v>
      </c>
      <c r="G58" s="244" t="n">
        <v>299.7</v>
      </c>
      <c r="H58" s="244" t="n">
        <v>481.1</v>
      </c>
      <c r="I58" s="244" t="n">
        <v>1084.2</v>
      </c>
      <c r="J58" s="244" t="n">
        <v>699.1</v>
      </c>
      <c r="K58" s="244" t="n">
        <v>1043.1</v>
      </c>
      <c r="L58" s="244" t="n">
        <v>261.2</v>
      </c>
      <c r="M58" s="244" t="n">
        <v>12.9</v>
      </c>
      <c r="N58" s="244" t="n">
        <v>2091.8</v>
      </c>
      <c r="O58" s="171" t="s">
        <v>67</v>
      </c>
      <c r="P58" s="244" t="n">
        <v>466.7</v>
      </c>
      <c r="Q58" s="244" t="n">
        <v>7252</v>
      </c>
      <c r="R58" s="244" t="n">
        <v>669.4</v>
      </c>
      <c r="S58" s="244" t="n">
        <v>491.3</v>
      </c>
      <c r="T58" s="244" t="n">
        <v>312.4</v>
      </c>
      <c r="U58" s="244" t="n">
        <v>153</v>
      </c>
      <c r="V58" s="244" t="n">
        <v>5116.3</v>
      </c>
      <c r="W58" s="244" t="n">
        <v>490.1</v>
      </c>
      <c r="X58" s="244" t="n">
        <v>331.3</v>
      </c>
      <c r="Y58" s="244" t="n">
        <v>395.3</v>
      </c>
      <c r="Z58" s="244" t="n">
        <v>595.3</v>
      </c>
      <c r="AA58" s="244" t="n">
        <v>364.5</v>
      </c>
      <c r="AB58" s="244" t="n">
        <v>13204.3</v>
      </c>
      <c r="AD58" s="243"/>
      <c r="AE58" s="243"/>
    </row>
    <row r="59" s="225" customFormat="true" ht="18" hidden="false" customHeight="true" outlineLevel="0" collapsed="false">
      <c r="A59" s="171" t="s">
        <v>68</v>
      </c>
      <c r="B59" s="244" t="n">
        <v>442902.6</v>
      </c>
      <c r="C59" s="244" t="n">
        <v>5006.5</v>
      </c>
      <c r="D59" s="244" t="n">
        <v>6902.2</v>
      </c>
      <c r="E59" s="244" t="n">
        <v>36295.9</v>
      </c>
      <c r="F59" s="244" t="n">
        <v>8363.1</v>
      </c>
      <c r="G59" s="244" t="n">
        <v>5237.3</v>
      </c>
      <c r="H59" s="244" t="n">
        <v>2709.3</v>
      </c>
      <c r="I59" s="244" t="n">
        <v>11784.5</v>
      </c>
      <c r="J59" s="244" t="n">
        <v>3426.5</v>
      </c>
      <c r="K59" s="244" t="n">
        <v>20890.8</v>
      </c>
      <c r="L59" s="244" t="n">
        <v>2192.3</v>
      </c>
      <c r="M59" s="244" t="n">
        <v>730.5</v>
      </c>
      <c r="N59" s="244" t="n">
        <v>24704.6</v>
      </c>
      <c r="O59" s="171" t="s">
        <v>68</v>
      </c>
      <c r="P59" s="244" t="n">
        <v>5425</v>
      </c>
      <c r="Q59" s="244" t="n">
        <v>57302</v>
      </c>
      <c r="R59" s="244" t="n">
        <v>8310.9</v>
      </c>
      <c r="S59" s="244" t="n">
        <v>3034.1</v>
      </c>
      <c r="T59" s="244" t="n">
        <v>6112.3</v>
      </c>
      <c r="U59" s="244" t="n">
        <v>2727.8</v>
      </c>
      <c r="V59" s="244" t="n">
        <v>38037.4</v>
      </c>
      <c r="W59" s="244" t="n">
        <v>7894.7</v>
      </c>
      <c r="X59" s="244" t="n">
        <v>2274.1</v>
      </c>
      <c r="Y59" s="244" t="n">
        <v>6706</v>
      </c>
      <c r="Z59" s="244" t="n">
        <v>2323.7</v>
      </c>
      <c r="AA59" s="244" t="n">
        <v>1738.5</v>
      </c>
      <c r="AB59" s="244" t="n">
        <v>172772.6</v>
      </c>
      <c r="AD59" s="243"/>
      <c r="AE59" s="243"/>
    </row>
    <row r="60" s="225" customFormat="true" ht="18" hidden="false" customHeight="true" outlineLevel="0" collapsed="false">
      <c r="A60" s="171" t="s">
        <v>69</v>
      </c>
      <c r="B60" s="244" t="n">
        <v>293893.4</v>
      </c>
      <c r="C60" s="244" t="n">
        <v>2698.3</v>
      </c>
      <c r="D60" s="244" t="n">
        <v>2176.7</v>
      </c>
      <c r="E60" s="244" t="n">
        <v>34036.2</v>
      </c>
      <c r="F60" s="244" t="n">
        <v>8864.3</v>
      </c>
      <c r="G60" s="244" t="n">
        <v>6238.2</v>
      </c>
      <c r="H60" s="244" t="n">
        <v>3452.8</v>
      </c>
      <c r="I60" s="244" t="n">
        <v>12883.2</v>
      </c>
      <c r="J60" s="244" t="n">
        <v>2736.2</v>
      </c>
      <c r="K60" s="244" t="n">
        <v>19390.5</v>
      </c>
      <c r="L60" s="244" t="n">
        <v>3524.8</v>
      </c>
      <c r="M60" s="244" t="n">
        <v>1116.3</v>
      </c>
      <c r="N60" s="244" t="n">
        <v>16126</v>
      </c>
      <c r="O60" s="171" t="s">
        <v>69</v>
      </c>
      <c r="P60" s="244" t="n">
        <v>4544.5</v>
      </c>
      <c r="Q60" s="244" t="n">
        <v>23337.2</v>
      </c>
      <c r="R60" s="244" t="n">
        <v>6346.3</v>
      </c>
      <c r="S60" s="244" t="n">
        <v>3498.6</v>
      </c>
      <c r="T60" s="244" t="n">
        <v>3048.5</v>
      </c>
      <c r="U60" s="244" t="n">
        <v>1501.6</v>
      </c>
      <c r="V60" s="244" t="n">
        <v>22284.5</v>
      </c>
      <c r="W60" s="244" t="n">
        <v>3863.2</v>
      </c>
      <c r="X60" s="244" t="n">
        <v>3045.4</v>
      </c>
      <c r="Y60" s="244" t="n">
        <v>3533.8</v>
      </c>
      <c r="Z60" s="244" t="n">
        <v>2275.2</v>
      </c>
      <c r="AA60" s="244" t="n">
        <v>4556.3</v>
      </c>
      <c r="AB60" s="244" t="n">
        <v>98814.8</v>
      </c>
      <c r="AD60" s="243"/>
      <c r="AE60" s="243"/>
    </row>
    <row r="61" s="225" customFormat="true" ht="18" hidden="false" customHeight="true" outlineLevel="0" collapsed="false">
      <c r="A61" s="262" t="s">
        <v>70</v>
      </c>
      <c r="B61" s="244" t="n">
        <v>1179518.2</v>
      </c>
      <c r="C61" s="244" t="n">
        <v>18172</v>
      </c>
      <c r="D61" s="244" t="n">
        <v>5664.2</v>
      </c>
      <c r="E61" s="244" t="n">
        <v>137397.3</v>
      </c>
      <c r="F61" s="244" t="n">
        <v>18363.4</v>
      </c>
      <c r="G61" s="244" t="n">
        <v>9683.6</v>
      </c>
      <c r="H61" s="244" t="n">
        <v>9398.4</v>
      </c>
      <c r="I61" s="244" t="n">
        <v>45997</v>
      </c>
      <c r="J61" s="244" t="n">
        <v>10685.6</v>
      </c>
      <c r="K61" s="244" t="n">
        <v>19981.9</v>
      </c>
      <c r="L61" s="244" t="n">
        <v>5268.4</v>
      </c>
      <c r="M61" s="244" t="n">
        <v>4009</v>
      </c>
      <c r="N61" s="244" t="n">
        <v>47889.7</v>
      </c>
      <c r="O61" s="262" t="s">
        <v>70</v>
      </c>
      <c r="P61" s="244" t="n">
        <v>14967.4</v>
      </c>
      <c r="Q61" s="244" t="n">
        <v>101459.8</v>
      </c>
      <c r="R61" s="244" t="n">
        <v>20305.3</v>
      </c>
      <c r="S61" s="244" t="n">
        <v>13928.3</v>
      </c>
      <c r="T61" s="244" t="n">
        <v>10010.1</v>
      </c>
      <c r="U61" s="244" t="n">
        <v>6768.6</v>
      </c>
      <c r="V61" s="244" t="n">
        <v>114616.2</v>
      </c>
      <c r="W61" s="244" t="n">
        <v>19831.5</v>
      </c>
      <c r="X61" s="244" t="n">
        <v>7521.2</v>
      </c>
      <c r="Y61" s="244" t="n">
        <v>13904.9</v>
      </c>
      <c r="Z61" s="244" t="n">
        <v>7854.6</v>
      </c>
      <c r="AA61" s="244" t="n">
        <v>3965.1</v>
      </c>
      <c r="AB61" s="244" t="n">
        <v>511874.7</v>
      </c>
      <c r="AD61" s="243"/>
      <c r="AE61" s="243"/>
    </row>
    <row r="62" s="225" customFormat="true" ht="18" hidden="false" customHeight="true" outlineLevel="0" collapsed="false">
      <c r="A62" s="262" t="s">
        <v>71</v>
      </c>
      <c r="B62" s="244" t="n">
        <v>25652.1</v>
      </c>
      <c r="C62" s="244" t="n">
        <v>436.4</v>
      </c>
      <c r="D62" s="244" t="n">
        <v>122.5</v>
      </c>
      <c r="E62" s="244" t="n">
        <v>1565.9</v>
      </c>
      <c r="F62" s="244" t="n">
        <v>172.9</v>
      </c>
      <c r="G62" s="244" t="n">
        <v>2.9</v>
      </c>
      <c r="H62" s="244" t="n">
        <v>252.5</v>
      </c>
      <c r="I62" s="244" t="n">
        <v>830.1</v>
      </c>
      <c r="J62" s="244" t="n">
        <v>11.4</v>
      </c>
      <c r="K62" s="244" t="n">
        <v>6396</v>
      </c>
      <c r="L62" s="244" t="n">
        <v>3.8</v>
      </c>
      <c r="M62" s="244" t="n">
        <v>1.4</v>
      </c>
      <c r="N62" s="244" t="n">
        <v>4925.6</v>
      </c>
      <c r="O62" s="262" t="s">
        <v>71</v>
      </c>
      <c r="P62" s="244" t="n">
        <v>99.6</v>
      </c>
      <c r="Q62" s="244" t="n">
        <v>3282.9</v>
      </c>
      <c r="R62" s="244" t="n">
        <v>112</v>
      </c>
      <c r="S62" s="244" t="n">
        <v>4.1</v>
      </c>
      <c r="T62" s="244" t="n">
        <v>235</v>
      </c>
      <c r="U62" s="244" t="n">
        <v>10.8</v>
      </c>
      <c r="V62" s="244" t="n">
        <v>567.5</v>
      </c>
      <c r="W62" s="244" t="n">
        <v>47.3</v>
      </c>
      <c r="X62" s="244" t="n">
        <v>35.8</v>
      </c>
      <c r="Y62" s="244" t="n">
        <v>4.4</v>
      </c>
      <c r="Z62" s="244" t="n">
        <v>4.6</v>
      </c>
      <c r="AA62" s="244" t="n">
        <v>31.1</v>
      </c>
      <c r="AB62" s="244" t="n">
        <v>6495.6</v>
      </c>
      <c r="AD62" s="243"/>
      <c r="AE62" s="243"/>
    </row>
    <row r="63" s="225" customFormat="true" ht="18" hidden="false" customHeight="true" outlineLevel="0" collapsed="false">
      <c r="A63" s="171" t="s">
        <v>72</v>
      </c>
      <c r="B63" s="244" t="n">
        <v>3266404.6</v>
      </c>
      <c r="C63" s="244" t="n">
        <v>23708.3</v>
      </c>
      <c r="D63" s="244" t="n">
        <v>50972.4</v>
      </c>
      <c r="E63" s="244" t="n">
        <v>364264.1</v>
      </c>
      <c r="F63" s="244" t="n">
        <v>90566.9</v>
      </c>
      <c r="G63" s="244" t="n">
        <v>41621.3</v>
      </c>
      <c r="H63" s="244" t="n">
        <v>44320</v>
      </c>
      <c r="I63" s="244" t="n">
        <v>154172</v>
      </c>
      <c r="J63" s="244" t="n">
        <v>41517.9</v>
      </c>
      <c r="K63" s="244" t="n">
        <v>205636.5</v>
      </c>
      <c r="L63" s="244" t="n">
        <v>40560.7</v>
      </c>
      <c r="M63" s="244" t="n">
        <v>14342.4</v>
      </c>
      <c r="N63" s="244" t="n">
        <v>142131.9</v>
      </c>
      <c r="O63" s="171" t="s">
        <v>72</v>
      </c>
      <c r="P63" s="244" t="n">
        <v>58362.7</v>
      </c>
      <c r="Q63" s="244" t="n">
        <v>328754</v>
      </c>
      <c r="R63" s="244" t="n">
        <v>93027.7</v>
      </c>
      <c r="S63" s="244" t="n">
        <v>40768.8</v>
      </c>
      <c r="T63" s="244" t="n">
        <v>41758.2</v>
      </c>
      <c r="U63" s="244" t="n">
        <v>33275.6</v>
      </c>
      <c r="V63" s="244" t="n">
        <v>248234</v>
      </c>
      <c r="W63" s="244" t="n">
        <v>46006.7</v>
      </c>
      <c r="X63" s="244" t="n">
        <v>38248.5</v>
      </c>
      <c r="Y63" s="244" t="n">
        <v>45207.4</v>
      </c>
      <c r="Z63" s="244" t="n">
        <v>39105.3</v>
      </c>
      <c r="AA63" s="244" t="n">
        <v>38282.8</v>
      </c>
      <c r="AB63" s="244" t="n">
        <v>1001558.5</v>
      </c>
      <c r="AD63" s="243"/>
      <c r="AE63" s="243"/>
    </row>
    <row r="64" s="225" customFormat="true" ht="18" hidden="false" customHeight="true" outlineLevel="0" collapsed="false">
      <c r="A64" s="263" t="s">
        <v>283</v>
      </c>
      <c r="B64" s="244" t="n">
        <v>131604.3</v>
      </c>
      <c r="C64" s="244" t="n">
        <v>4598.5</v>
      </c>
      <c r="D64" s="244" t="n">
        <v>1862.8</v>
      </c>
      <c r="E64" s="244" t="n">
        <v>4169.2</v>
      </c>
      <c r="F64" s="244" t="n">
        <v>1524.1</v>
      </c>
      <c r="G64" s="244" t="n">
        <v>1027</v>
      </c>
      <c r="H64" s="244" t="n">
        <v>1551.3</v>
      </c>
      <c r="I64" s="244" t="n">
        <v>1429</v>
      </c>
      <c r="J64" s="244" t="n">
        <v>724.4</v>
      </c>
      <c r="K64" s="244" t="n">
        <v>5271</v>
      </c>
      <c r="L64" s="244" t="n">
        <v>1402.3</v>
      </c>
      <c r="M64" s="244" t="n">
        <v>346.1</v>
      </c>
      <c r="N64" s="244" t="n">
        <v>14926.9</v>
      </c>
      <c r="O64" s="263" t="s">
        <v>283</v>
      </c>
      <c r="P64" s="244" t="n">
        <v>1443.3</v>
      </c>
      <c r="Q64" s="244" t="n">
        <v>5842.9</v>
      </c>
      <c r="R64" s="244" t="n">
        <v>1262.7</v>
      </c>
      <c r="S64" s="244" t="n">
        <v>5230.7</v>
      </c>
      <c r="T64" s="244" t="n">
        <v>660.9</v>
      </c>
      <c r="U64" s="244" t="n">
        <v>512.2</v>
      </c>
      <c r="V64" s="244" t="n">
        <v>5577.5</v>
      </c>
      <c r="W64" s="244" t="n">
        <v>1037.9</v>
      </c>
      <c r="X64" s="244" t="n">
        <v>1203</v>
      </c>
      <c r="Y64" s="244" t="n">
        <v>1951.2</v>
      </c>
      <c r="Z64" s="244" t="n">
        <v>1265.9</v>
      </c>
      <c r="AA64" s="244" t="n">
        <v>985.9</v>
      </c>
      <c r="AB64" s="244" t="n">
        <v>65797.6</v>
      </c>
      <c r="AD64" s="243"/>
      <c r="AE64" s="243"/>
    </row>
    <row r="65" s="225" customFormat="true" ht="18" hidden="false" customHeight="true" outlineLevel="0" collapsed="false">
      <c r="A65" s="264" t="s">
        <v>284</v>
      </c>
      <c r="B65" s="244" t="n">
        <v>534466</v>
      </c>
      <c r="C65" s="244" t="n">
        <v>19675.7</v>
      </c>
      <c r="D65" s="244" t="n">
        <v>15286.4</v>
      </c>
      <c r="E65" s="244" t="n">
        <v>42916.8</v>
      </c>
      <c r="F65" s="244" t="n">
        <v>16072</v>
      </c>
      <c r="G65" s="244" t="n">
        <v>8220.7</v>
      </c>
      <c r="H65" s="244" t="n">
        <v>5876</v>
      </c>
      <c r="I65" s="244" t="n">
        <v>26245</v>
      </c>
      <c r="J65" s="244" t="n">
        <v>13897.9</v>
      </c>
      <c r="K65" s="244" t="n">
        <v>20548.9</v>
      </c>
      <c r="L65" s="244" t="n">
        <v>7572.6</v>
      </c>
      <c r="M65" s="244" t="n">
        <v>1834.9</v>
      </c>
      <c r="N65" s="244" t="n">
        <v>36255.9</v>
      </c>
      <c r="O65" s="262" t="s">
        <v>284</v>
      </c>
      <c r="P65" s="244" t="n">
        <v>12302.9</v>
      </c>
      <c r="Q65" s="244" t="n">
        <v>47536.6</v>
      </c>
      <c r="R65" s="244" t="n">
        <v>24190.6</v>
      </c>
      <c r="S65" s="244" t="n">
        <v>15600.9</v>
      </c>
      <c r="T65" s="244" t="n">
        <v>14839.7</v>
      </c>
      <c r="U65" s="244" t="n">
        <v>12145.9</v>
      </c>
      <c r="V65" s="244" t="n">
        <v>40320.8</v>
      </c>
      <c r="W65" s="244" t="n">
        <v>9304.5</v>
      </c>
      <c r="X65" s="244" t="n">
        <v>16754.4</v>
      </c>
      <c r="Y65" s="244" t="n">
        <v>17417.2</v>
      </c>
      <c r="Z65" s="244" t="n">
        <v>3575.1</v>
      </c>
      <c r="AA65" s="244" t="n">
        <v>17990.3</v>
      </c>
      <c r="AB65" s="244" t="n">
        <v>88084.3</v>
      </c>
      <c r="AD65" s="243"/>
      <c r="AE65" s="243"/>
    </row>
    <row r="66" s="225" customFormat="true" ht="18" hidden="false" customHeight="true" outlineLevel="0" collapsed="false">
      <c r="A66" s="171" t="s">
        <v>75</v>
      </c>
      <c r="B66" s="244" t="n">
        <v>259315.5</v>
      </c>
      <c r="C66" s="244" t="n">
        <v>5659.8</v>
      </c>
      <c r="D66" s="244" t="n">
        <v>2260.5</v>
      </c>
      <c r="E66" s="244" t="n">
        <v>27692.2</v>
      </c>
      <c r="F66" s="244" t="n">
        <v>6829.3</v>
      </c>
      <c r="G66" s="244" t="n">
        <v>2953.3</v>
      </c>
      <c r="H66" s="244" t="n">
        <v>5546</v>
      </c>
      <c r="I66" s="244" t="n">
        <v>12190.5</v>
      </c>
      <c r="J66" s="244" t="n">
        <v>2605.7</v>
      </c>
      <c r="K66" s="244" t="n">
        <v>16212.6</v>
      </c>
      <c r="L66" s="244" t="n">
        <v>4091.6</v>
      </c>
      <c r="M66" s="244" t="n">
        <v>1546.8</v>
      </c>
      <c r="N66" s="244" t="n">
        <v>15528.3</v>
      </c>
      <c r="O66" s="171" t="s">
        <v>75</v>
      </c>
      <c r="P66" s="244" t="n">
        <v>6434.6</v>
      </c>
      <c r="Q66" s="244" t="n">
        <v>28295.6</v>
      </c>
      <c r="R66" s="244" t="n">
        <v>7124.6</v>
      </c>
      <c r="S66" s="244" t="n">
        <v>6640.2</v>
      </c>
      <c r="T66" s="244" t="n">
        <v>4986</v>
      </c>
      <c r="U66" s="244" t="n">
        <v>3919.8</v>
      </c>
      <c r="V66" s="244" t="n">
        <v>23916.3</v>
      </c>
      <c r="W66" s="244" t="n">
        <v>6451.5</v>
      </c>
      <c r="X66" s="244" t="n">
        <v>5575.1</v>
      </c>
      <c r="Y66" s="244" t="n">
        <v>5430.8</v>
      </c>
      <c r="Z66" s="244" t="n">
        <v>1785.3</v>
      </c>
      <c r="AA66" s="244" t="n">
        <v>3438.8</v>
      </c>
      <c r="AB66" s="244" t="n">
        <v>52200.3</v>
      </c>
      <c r="AD66" s="243"/>
      <c r="AE66" s="243"/>
    </row>
    <row r="67" s="225" customFormat="true" ht="34.5" hidden="false" customHeight="true" outlineLevel="0" collapsed="false">
      <c r="A67" s="265" t="s">
        <v>76</v>
      </c>
      <c r="B67" s="244" t="n">
        <v>893696.1</v>
      </c>
      <c r="C67" s="244" t="n">
        <v>18219.3</v>
      </c>
      <c r="D67" s="244" t="n">
        <v>11871.3</v>
      </c>
      <c r="E67" s="244" t="n">
        <v>125205.7</v>
      </c>
      <c r="F67" s="244" t="n">
        <v>26632.1</v>
      </c>
      <c r="G67" s="244" t="n">
        <v>22494.1</v>
      </c>
      <c r="H67" s="244" t="n">
        <v>12630.8</v>
      </c>
      <c r="I67" s="244" t="n">
        <v>42450.5</v>
      </c>
      <c r="J67" s="244" t="n">
        <v>23463.6</v>
      </c>
      <c r="K67" s="244" t="n">
        <v>27927</v>
      </c>
      <c r="L67" s="244" t="n">
        <v>13064.7</v>
      </c>
      <c r="M67" s="244" t="n">
        <v>3658</v>
      </c>
      <c r="N67" s="244" t="n">
        <v>46198.9</v>
      </c>
      <c r="O67" s="265" t="s">
        <v>76</v>
      </c>
      <c r="P67" s="244" t="n">
        <v>25168.9</v>
      </c>
      <c r="Q67" s="244" t="n">
        <v>73016.9</v>
      </c>
      <c r="R67" s="244" t="n">
        <v>33621.1</v>
      </c>
      <c r="S67" s="244" t="n">
        <v>15273.8</v>
      </c>
      <c r="T67" s="244" t="n">
        <v>16663.4</v>
      </c>
      <c r="U67" s="244" t="n">
        <v>10889.7</v>
      </c>
      <c r="V67" s="244" t="n">
        <v>76288.5</v>
      </c>
      <c r="W67" s="244" t="n">
        <v>16180.4</v>
      </c>
      <c r="X67" s="244" t="n">
        <v>12425.1</v>
      </c>
      <c r="Y67" s="244" t="n">
        <v>23016.2</v>
      </c>
      <c r="Z67" s="244" t="n">
        <v>11586.4</v>
      </c>
      <c r="AA67" s="244" t="n">
        <v>16027.7</v>
      </c>
      <c r="AB67" s="244" t="n">
        <v>189722</v>
      </c>
      <c r="AD67" s="243"/>
      <c r="AE67" s="243"/>
    </row>
    <row r="68" s="225" customFormat="true" ht="18" hidden="false" customHeight="true" outlineLevel="0" collapsed="false">
      <c r="A68" s="263" t="s">
        <v>77</v>
      </c>
      <c r="B68" s="244" t="n">
        <v>1083229.9</v>
      </c>
      <c r="C68" s="244" t="n">
        <v>19814.5</v>
      </c>
      <c r="D68" s="244" t="n">
        <v>16072.5</v>
      </c>
      <c r="E68" s="244" t="n">
        <v>146105.2</v>
      </c>
      <c r="F68" s="244" t="n">
        <v>27143.8</v>
      </c>
      <c r="G68" s="244" t="n">
        <v>29738.1</v>
      </c>
      <c r="H68" s="244" t="n">
        <v>17020</v>
      </c>
      <c r="I68" s="244" t="n">
        <v>45847</v>
      </c>
      <c r="J68" s="244" t="n">
        <v>26123.8</v>
      </c>
      <c r="K68" s="244" t="n">
        <v>35674.5</v>
      </c>
      <c r="L68" s="244" t="n">
        <v>14366.5</v>
      </c>
      <c r="M68" s="244" t="n">
        <v>4378.5</v>
      </c>
      <c r="N68" s="244" t="n">
        <v>78432.7</v>
      </c>
      <c r="O68" s="263" t="s">
        <v>77</v>
      </c>
      <c r="P68" s="244" t="n">
        <v>33098.7</v>
      </c>
      <c r="Q68" s="244" t="n">
        <v>93937.7</v>
      </c>
      <c r="R68" s="244" t="n">
        <v>31837.6</v>
      </c>
      <c r="S68" s="244" t="n">
        <v>20389</v>
      </c>
      <c r="T68" s="244" t="n">
        <v>18137.6</v>
      </c>
      <c r="U68" s="244" t="n">
        <v>12358.8</v>
      </c>
      <c r="V68" s="244" t="n">
        <v>85906.1</v>
      </c>
      <c r="W68" s="244" t="n">
        <v>25250.7</v>
      </c>
      <c r="X68" s="244" t="n">
        <v>20008.2</v>
      </c>
      <c r="Y68" s="244" t="n">
        <v>26323.4</v>
      </c>
      <c r="Z68" s="244" t="n">
        <v>15521.5</v>
      </c>
      <c r="AA68" s="244" t="n">
        <v>20928.2</v>
      </c>
      <c r="AB68" s="244" t="n">
        <v>218815.3</v>
      </c>
      <c r="AD68" s="243"/>
      <c r="AE68" s="243"/>
    </row>
    <row r="69" s="225" customFormat="true" ht="18" hidden="false" customHeight="true" outlineLevel="0" collapsed="false">
      <c r="A69" s="164" t="s">
        <v>78</v>
      </c>
      <c r="B69" s="244" t="n">
        <v>1098333.4</v>
      </c>
      <c r="C69" s="244" t="n">
        <v>22723.7</v>
      </c>
      <c r="D69" s="244" t="n">
        <v>21818.5</v>
      </c>
      <c r="E69" s="244" t="n">
        <v>133236.7</v>
      </c>
      <c r="F69" s="244" t="n">
        <v>30603</v>
      </c>
      <c r="G69" s="244" t="n">
        <v>20195.8</v>
      </c>
      <c r="H69" s="244" t="n">
        <v>25314.9</v>
      </c>
      <c r="I69" s="244" t="n">
        <v>52922.6</v>
      </c>
      <c r="J69" s="244" t="n">
        <v>35095.8</v>
      </c>
      <c r="K69" s="244" t="n">
        <v>38993.6</v>
      </c>
      <c r="L69" s="244" t="n">
        <v>14739.6</v>
      </c>
      <c r="M69" s="244" t="n">
        <v>3167.8</v>
      </c>
      <c r="N69" s="244" t="n">
        <v>60381.6</v>
      </c>
      <c r="O69" s="164" t="s">
        <v>78</v>
      </c>
      <c r="P69" s="244" t="n">
        <v>28866.2</v>
      </c>
      <c r="Q69" s="244" t="n">
        <v>93797.2</v>
      </c>
      <c r="R69" s="244" t="n">
        <v>35899.9</v>
      </c>
      <c r="S69" s="244" t="n">
        <v>16366.7</v>
      </c>
      <c r="T69" s="244" t="n">
        <v>25105.8</v>
      </c>
      <c r="U69" s="244" t="n">
        <v>16570.4</v>
      </c>
      <c r="V69" s="244" t="n">
        <v>88099</v>
      </c>
      <c r="W69" s="244" t="n">
        <v>17175</v>
      </c>
      <c r="X69" s="244" t="n">
        <v>21114.3</v>
      </c>
      <c r="Y69" s="244" t="n">
        <v>22342.8</v>
      </c>
      <c r="Z69" s="244" t="n">
        <v>11836</v>
      </c>
      <c r="AA69" s="244" t="n">
        <v>19263.7</v>
      </c>
      <c r="AB69" s="244" t="n">
        <v>242702.8</v>
      </c>
      <c r="AD69" s="243"/>
      <c r="AE69" s="243"/>
    </row>
    <row r="70" s="225" customFormat="true" ht="18" hidden="false" customHeight="true" outlineLevel="0" collapsed="false">
      <c r="A70" s="117" t="s">
        <v>79</v>
      </c>
      <c r="B70" s="244" t="n">
        <v>827547</v>
      </c>
      <c r="C70" s="244" t="n">
        <v>18590.9</v>
      </c>
      <c r="D70" s="244" t="n">
        <v>14227.8</v>
      </c>
      <c r="E70" s="244" t="n">
        <v>101311</v>
      </c>
      <c r="F70" s="244" t="n">
        <v>19581</v>
      </c>
      <c r="G70" s="244" t="n">
        <v>15723.3</v>
      </c>
      <c r="H70" s="244" t="n">
        <v>15818.5</v>
      </c>
      <c r="I70" s="244" t="n">
        <v>35156.2</v>
      </c>
      <c r="J70" s="244" t="n">
        <v>26432.8</v>
      </c>
      <c r="K70" s="244" t="n">
        <v>30064</v>
      </c>
      <c r="L70" s="244" t="n">
        <v>10326.8</v>
      </c>
      <c r="M70" s="244" t="n">
        <v>2889.8</v>
      </c>
      <c r="N70" s="244" t="n">
        <v>46163.5</v>
      </c>
      <c r="O70" s="117" t="s">
        <v>79</v>
      </c>
      <c r="P70" s="244" t="n">
        <v>22487.2</v>
      </c>
      <c r="Q70" s="244" t="n">
        <v>71677.7</v>
      </c>
      <c r="R70" s="244" t="n">
        <v>26429.5</v>
      </c>
      <c r="S70" s="244" t="n">
        <v>12489.5</v>
      </c>
      <c r="T70" s="244" t="n">
        <v>17609.2</v>
      </c>
      <c r="U70" s="244" t="n">
        <v>13793</v>
      </c>
      <c r="V70" s="244" t="n">
        <v>60735.2</v>
      </c>
      <c r="W70" s="244" t="n">
        <v>12630.1</v>
      </c>
      <c r="X70" s="244" t="n">
        <v>15001.8</v>
      </c>
      <c r="Y70" s="244" t="n">
        <v>17484.8</v>
      </c>
      <c r="Z70" s="244" t="n">
        <v>8930.1</v>
      </c>
      <c r="AA70" s="244" t="n">
        <v>13908.5</v>
      </c>
      <c r="AB70" s="244" t="n">
        <v>198084.8</v>
      </c>
      <c r="AD70" s="243"/>
      <c r="AE70" s="243"/>
    </row>
    <row r="71" s="266" customFormat="true" ht="18" hidden="false" customHeight="true" outlineLevel="0" collapsed="false">
      <c r="A71" s="262" t="s">
        <v>80</v>
      </c>
      <c r="B71" s="244" t="n">
        <v>57586.9</v>
      </c>
      <c r="C71" s="244" t="n">
        <v>1527.7</v>
      </c>
      <c r="D71" s="244" t="n">
        <v>26.6</v>
      </c>
      <c r="E71" s="244" t="n">
        <v>691.2</v>
      </c>
      <c r="F71" s="244" t="n">
        <v>3228</v>
      </c>
      <c r="G71" s="244" t="n">
        <v>1282.1</v>
      </c>
      <c r="H71" s="244" t="n">
        <v>585.8</v>
      </c>
      <c r="I71" s="244" t="n">
        <v>2903.7</v>
      </c>
      <c r="J71" s="244" t="n">
        <v>1568.3</v>
      </c>
      <c r="K71" s="244" t="n">
        <v>2407.6</v>
      </c>
      <c r="L71" s="244" t="n">
        <v>876</v>
      </c>
      <c r="M71" s="244" t="n">
        <v>180.6</v>
      </c>
      <c r="N71" s="244" t="n">
        <v>3435.1</v>
      </c>
      <c r="O71" s="262" t="s">
        <v>80</v>
      </c>
      <c r="P71" s="244" t="n">
        <v>1704</v>
      </c>
      <c r="Q71" s="244" t="n">
        <v>5539.8</v>
      </c>
      <c r="R71" s="244" t="n">
        <v>2679.8</v>
      </c>
      <c r="S71" s="244" t="n">
        <v>1150.5</v>
      </c>
      <c r="T71" s="244" t="n">
        <v>1352.5</v>
      </c>
      <c r="U71" s="244" t="n">
        <v>769.6</v>
      </c>
      <c r="V71" s="244" t="n">
        <v>6014.8</v>
      </c>
      <c r="W71" s="244" t="n">
        <v>1383.3</v>
      </c>
      <c r="X71" s="244" t="n">
        <v>912.6</v>
      </c>
      <c r="Y71" s="244" t="n">
        <v>1778.3</v>
      </c>
      <c r="Z71" s="244" t="n">
        <v>799.2</v>
      </c>
      <c r="AA71" s="244" t="n">
        <v>1664.2</v>
      </c>
      <c r="AB71" s="244" t="n">
        <v>13125.6</v>
      </c>
      <c r="AD71" s="267"/>
      <c r="AE71" s="267"/>
    </row>
    <row r="72" s="225" customFormat="true" ht="18" hidden="false" customHeight="true" outlineLevel="0" collapsed="false">
      <c r="A72" s="171" t="s">
        <v>81</v>
      </c>
      <c r="B72" s="244" t="n">
        <v>340653.2</v>
      </c>
      <c r="C72" s="244" t="n">
        <v>6195.2</v>
      </c>
      <c r="D72" s="244" t="n">
        <v>2050</v>
      </c>
      <c r="E72" s="244" t="n">
        <v>30301.4</v>
      </c>
      <c r="F72" s="244" t="n">
        <v>3380</v>
      </c>
      <c r="G72" s="244" t="n">
        <v>4345.4</v>
      </c>
      <c r="H72" s="244" t="n">
        <v>6992</v>
      </c>
      <c r="I72" s="244" t="n">
        <v>9818.7</v>
      </c>
      <c r="J72" s="244" t="n">
        <v>3382.3</v>
      </c>
      <c r="K72" s="244" t="n">
        <v>19817.6</v>
      </c>
      <c r="L72" s="244" t="n">
        <v>1882.3</v>
      </c>
      <c r="M72" s="244" t="n">
        <v>674.5</v>
      </c>
      <c r="N72" s="244" t="n">
        <v>15971.4</v>
      </c>
      <c r="O72" s="171" t="s">
        <v>81</v>
      </c>
      <c r="P72" s="244" t="n">
        <v>4593.6</v>
      </c>
      <c r="Q72" s="244" t="n">
        <v>54516.5</v>
      </c>
      <c r="R72" s="244" t="n">
        <v>4276.7</v>
      </c>
      <c r="S72" s="244" t="n">
        <v>3258.7</v>
      </c>
      <c r="T72" s="244" t="n">
        <v>5634</v>
      </c>
      <c r="U72" s="244" t="n">
        <v>2179.3</v>
      </c>
      <c r="V72" s="244" t="n">
        <v>25583.5</v>
      </c>
      <c r="W72" s="244" t="n">
        <v>9215.1</v>
      </c>
      <c r="X72" s="244" t="n">
        <v>3318.3</v>
      </c>
      <c r="Y72" s="244" t="n">
        <v>2914</v>
      </c>
      <c r="Z72" s="244" t="n">
        <v>2980.7</v>
      </c>
      <c r="AA72" s="244" t="n">
        <v>3484.6</v>
      </c>
      <c r="AB72" s="244" t="n">
        <v>113887.4</v>
      </c>
      <c r="AD72" s="243"/>
      <c r="AE72" s="243"/>
    </row>
    <row r="73" s="225" customFormat="true" ht="18" hidden="false" customHeight="true" outlineLevel="0" collapsed="false">
      <c r="A73" s="171" t="s">
        <v>82</v>
      </c>
      <c r="B73" s="244" t="n">
        <v>28362.9</v>
      </c>
      <c r="C73" s="244" t="n">
        <v>251</v>
      </c>
      <c r="D73" s="244" t="n">
        <v>251.9</v>
      </c>
      <c r="E73" s="244" t="n">
        <v>513.8</v>
      </c>
      <c r="F73" s="244" t="n">
        <v>1438</v>
      </c>
      <c r="G73" s="244" t="n">
        <v>389.7</v>
      </c>
      <c r="H73" s="244" t="n">
        <v>522.8</v>
      </c>
      <c r="I73" s="244" t="n">
        <v>629.3</v>
      </c>
      <c r="J73" s="244" t="n">
        <v>140.4</v>
      </c>
      <c r="K73" s="244" t="n">
        <v>1794.4</v>
      </c>
      <c r="L73" s="244" t="n">
        <v>443.7</v>
      </c>
      <c r="M73" s="244" t="n">
        <v>43.9</v>
      </c>
      <c r="N73" s="244" t="n">
        <v>2466.8</v>
      </c>
      <c r="O73" s="171" t="s">
        <v>82</v>
      </c>
      <c r="P73" s="244" t="n">
        <v>248.5</v>
      </c>
      <c r="Q73" s="244" t="n">
        <v>3093</v>
      </c>
      <c r="R73" s="244" t="n">
        <v>523.7</v>
      </c>
      <c r="S73" s="244" t="n">
        <v>435.5</v>
      </c>
      <c r="T73" s="244" t="n">
        <v>152.8</v>
      </c>
      <c r="U73" s="244" t="n">
        <v>196.1</v>
      </c>
      <c r="V73" s="244" t="n">
        <v>1021.4</v>
      </c>
      <c r="W73" s="244" t="n">
        <v>248.3</v>
      </c>
      <c r="X73" s="244" t="n">
        <v>736.8</v>
      </c>
      <c r="Y73" s="244" t="n">
        <v>883.7</v>
      </c>
      <c r="Z73" s="244" t="n">
        <v>135.5</v>
      </c>
      <c r="AA73" s="244" t="n">
        <v>743.5</v>
      </c>
      <c r="AB73" s="244" t="n">
        <v>11058.4</v>
      </c>
      <c r="AD73" s="243"/>
      <c r="AE73" s="243"/>
    </row>
    <row r="74" s="225" customFormat="true" ht="18" hidden="false" customHeight="true" outlineLevel="0" collapsed="false">
      <c r="A74" s="171" t="s">
        <v>83</v>
      </c>
      <c r="B74" s="244" t="n">
        <v>57369.9</v>
      </c>
      <c r="C74" s="244" t="n">
        <v>216.4</v>
      </c>
      <c r="D74" s="244" t="s">
        <v>13</v>
      </c>
      <c r="E74" s="244" t="n">
        <v>768</v>
      </c>
      <c r="F74" s="244" t="n">
        <v>82.8</v>
      </c>
      <c r="G74" s="244" t="s">
        <v>13</v>
      </c>
      <c r="H74" s="244" t="n">
        <v>623.8</v>
      </c>
      <c r="I74" s="244" t="n">
        <v>817.8</v>
      </c>
      <c r="J74" s="244" t="s">
        <v>13</v>
      </c>
      <c r="K74" s="244" t="n">
        <v>948.9</v>
      </c>
      <c r="L74" s="244" t="n">
        <v>23.5</v>
      </c>
      <c r="M74" s="244" t="s">
        <v>13</v>
      </c>
      <c r="N74" s="244" t="n">
        <v>3276.2</v>
      </c>
      <c r="O74" s="171" t="s">
        <v>83</v>
      </c>
      <c r="P74" s="244" t="n">
        <v>6.8</v>
      </c>
      <c r="Q74" s="244" t="n">
        <v>15095.5</v>
      </c>
      <c r="R74" s="244" t="n">
        <v>440.9</v>
      </c>
      <c r="S74" s="244" t="s">
        <v>13</v>
      </c>
      <c r="T74" s="244" t="s">
        <v>13</v>
      </c>
      <c r="U74" s="244" t="s">
        <v>13</v>
      </c>
      <c r="V74" s="244" t="n">
        <v>3121.2</v>
      </c>
      <c r="W74" s="244" t="n">
        <v>78.1</v>
      </c>
      <c r="X74" s="244" t="n">
        <v>3175.1</v>
      </c>
      <c r="Y74" s="244" t="s">
        <v>13</v>
      </c>
      <c r="Z74" s="244" t="s">
        <v>13</v>
      </c>
      <c r="AA74" s="244" t="n">
        <v>436.3</v>
      </c>
      <c r="AB74" s="244" t="n">
        <v>28258.6</v>
      </c>
      <c r="AD74" s="243"/>
      <c r="AE74" s="243"/>
    </row>
    <row r="75" s="225" customFormat="true" ht="18" hidden="false" customHeight="true" outlineLevel="0" collapsed="false">
      <c r="A75" s="171" t="s">
        <v>84</v>
      </c>
      <c r="B75" s="244" t="n">
        <v>4871196.6</v>
      </c>
      <c r="C75" s="244" t="n">
        <v>101570</v>
      </c>
      <c r="D75" s="244" t="n">
        <v>285349.3</v>
      </c>
      <c r="E75" s="244" t="n">
        <v>403888.3</v>
      </c>
      <c r="F75" s="244" t="n">
        <v>42377.5</v>
      </c>
      <c r="G75" s="244" t="n">
        <v>55734.7</v>
      </c>
      <c r="H75" s="244" t="n">
        <v>128156.4</v>
      </c>
      <c r="I75" s="244" t="n">
        <v>149643.7</v>
      </c>
      <c r="J75" s="244" t="n">
        <v>62569.4</v>
      </c>
      <c r="K75" s="244" t="n">
        <v>329918.4</v>
      </c>
      <c r="L75" s="244" t="n">
        <v>53267.7</v>
      </c>
      <c r="M75" s="244" t="n">
        <v>281.5</v>
      </c>
      <c r="N75" s="244" t="n">
        <v>297136</v>
      </c>
      <c r="O75" s="171" t="s">
        <v>84</v>
      </c>
      <c r="P75" s="244" t="n">
        <v>114295.2</v>
      </c>
      <c r="Q75" s="244" t="n">
        <v>395405.6</v>
      </c>
      <c r="R75" s="244" t="n">
        <v>105592</v>
      </c>
      <c r="S75" s="244" t="n">
        <v>66383.2</v>
      </c>
      <c r="T75" s="244" t="n">
        <v>39712.5</v>
      </c>
      <c r="U75" s="244" t="n">
        <v>43893.6</v>
      </c>
      <c r="V75" s="244" t="n">
        <v>380636.2</v>
      </c>
      <c r="W75" s="244" t="n">
        <v>130467.7</v>
      </c>
      <c r="X75" s="244" t="n">
        <v>159806.4</v>
      </c>
      <c r="Y75" s="244" t="n">
        <v>67899.4</v>
      </c>
      <c r="Z75" s="244" t="n">
        <v>66003.9</v>
      </c>
      <c r="AA75" s="244" t="n">
        <v>46157.3</v>
      </c>
      <c r="AB75" s="244" t="n">
        <v>1345050.7</v>
      </c>
      <c r="AD75" s="243"/>
      <c r="AE75" s="243"/>
    </row>
    <row r="76" s="225" customFormat="true" ht="18" hidden="false" customHeight="true" outlineLevel="0" collapsed="false">
      <c r="A76" s="117" t="s">
        <v>85</v>
      </c>
      <c r="B76" s="244" t="n">
        <v>3673981.1</v>
      </c>
      <c r="C76" s="244" t="n">
        <v>63828.2</v>
      </c>
      <c r="D76" s="244" t="n">
        <v>246968.2</v>
      </c>
      <c r="E76" s="244" t="n">
        <v>337576.8</v>
      </c>
      <c r="F76" s="244" t="n">
        <v>27827.3</v>
      </c>
      <c r="G76" s="244" t="n">
        <v>36299.8</v>
      </c>
      <c r="H76" s="244" t="n">
        <v>96128.1</v>
      </c>
      <c r="I76" s="244" t="n">
        <v>110340.2</v>
      </c>
      <c r="J76" s="244" t="n">
        <v>40907.1</v>
      </c>
      <c r="K76" s="244" t="n">
        <v>246492</v>
      </c>
      <c r="L76" s="244" t="n">
        <v>41456.8</v>
      </c>
      <c r="M76" s="244" t="n">
        <v>10</v>
      </c>
      <c r="N76" s="244" t="n">
        <v>229820.3</v>
      </c>
      <c r="O76" s="117" t="s">
        <v>85</v>
      </c>
      <c r="P76" s="244" t="n">
        <v>55727.6</v>
      </c>
      <c r="Q76" s="244" t="n">
        <v>320764.4</v>
      </c>
      <c r="R76" s="244" t="n">
        <v>78058.2</v>
      </c>
      <c r="S76" s="244" t="n">
        <v>35893.5</v>
      </c>
      <c r="T76" s="244" t="n">
        <v>30194.4</v>
      </c>
      <c r="U76" s="244" t="n">
        <v>32596.9</v>
      </c>
      <c r="V76" s="244" t="n">
        <v>318184.5</v>
      </c>
      <c r="W76" s="244" t="n">
        <v>93993.7</v>
      </c>
      <c r="X76" s="244" t="n">
        <v>126131.4</v>
      </c>
      <c r="Y76" s="244" t="n">
        <v>49099.1</v>
      </c>
      <c r="Z76" s="244" t="n">
        <v>39869.5</v>
      </c>
      <c r="AA76" s="244" t="n">
        <v>28555.5</v>
      </c>
      <c r="AB76" s="244" t="n">
        <v>987257.6</v>
      </c>
      <c r="AD76" s="243"/>
      <c r="AE76" s="243"/>
    </row>
    <row r="77" s="225" customFormat="true" ht="36.75" hidden="false" customHeight="true" outlineLevel="0" collapsed="false">
      <c r="A77" s="262" t="s">
        <v>86</v>
      </c>
      <c r="B77" s="244" t="n">
        <v>288270.4</v>
      </c>
      <c r="C77" s="244" t="n">
        <v>3441.5</v>
      </c>
      <c r="D77" s="244" t="n">
        <v>2900.4</v>
      </c>
      <c r="E77" s="244" t="n">
        <v>33865.3</v>
      </c>
      <c r="F77" s="244" t="n">
        <v>1726.4</v>
      </c>
      <c r="G77" s="244" t="n">
        <v>3163.5</v>
      </c>
      <c r="H77" s="244" t="n">
        <v>1897.8</v>
      </c>
      <c r="I77" s="244" t="n">
        <v>9492</v>
      </c>
      <c r="J77" s="244" t="n">
        <v>638.1</v>
      </c>
      <c r="K77" s="244" t="n">
        <v>7161.3</v>
      </c>
      <c r="L77" s="244" t="n">
        <v>996.3</v>
      </c>
      <c r="M77" s="244" t="n">
        <v>40.9</v>
      </c>
      <c r="N77" s="244" t="n">
        <v>15601.6</v>
      </c>
      <c r="O77" s="262" t="s">
        <v>86</v>
      </c>
      <c r="P77" s="244" t="n">
        <v>3688.8</v>
      </c>
      <c r="Q77" s="244" t="n">
        <v>41095.3</v>
      </c>
      <c r="R77" s="244" t="n">
        <v>5749.9</v>
      </c>
      <c r="S77" s="244" t="n">
        <v>3170</v>
      </c>
      <c r="T77" s="244" t="n">
        <v>2596</v>
      </c>
      <c r="U77" s="244" t="n">
        <v>1416.6</v>
      </c>
      <c r="V77" s="244" t="n">
        <v>18547.2</v>
      </c>
      <c r="W77" s="244" t="n">
        <v>4926.1</v>
      </c>
      <c r="X77" s="244" t="n">
        <v>1186.5</v>
      </c>
      <c r="Y77" s="244" t="n">
        <v>935.7</v>
      </c>
      <c r="Z77" s="244" t="n">
        <v>1642.5</v>
      </c>
      <c r="AA77" s="244" t="n">
        <v>2906.2</v>
      </c>
      <c r="AB77" s="244" t="n">
        <v>119484.5</v>
      </c>
      <c r="AD77" s="243"/>
      <c r="AE77" s="243"/>
    </row>
    <row r="78" s="225" customFormat="true" ht="18" hidden="false" customHeight="true" outlineLevel="0" collapsed="false">
      <c r="A78" s="117" t="s">
        <v>87</v>
      </c>
      <c r="B78" s="244" t="n">
        <v>24294.5</v>
      </c>
      <c r="C78" s="244" t="n">
        <v>153.2</v>
      </c>
      <c r="D78" s="244" t="n">
        <v>58.8</v>
      </c>
      <c r="E78" s="244" t="n">
        <v>3135.6</v>
      </c>
      <c r="F78" s="244" t="n">
        <v>99.6</v>
      </c>
      <c r="G78" s="244" t="n">
        <v>9.6</v>
      </c>
      <c r="H78" s="244" t="n">
        <v>478.2</v>
      </c>
      <c r="I78" s="244" t="n">
        <v>1287.2</v>
      </c>
      <c r="J78" s="244" t="n">
        <v>39.4</v>
      </c>
      <c r="K78" s="244" t="n">
        <v>953.9</v>
      </c>
      <c r="L78" s="244" t="n">
        <v>71.6</v>
      </c>
      <c r="M78" s="244" t="n">
        <v>2</v>
      </c>
      <c r="N78" s="244" t="n">
        <v>3122.5</v>
      </c>
      <c r="O78" s="117" t="s">
        <v>87</v>
      </c>
      <c r="P78" s="244" t="n">
        <v>142.2</v>
      </c>
      <c r="Q78" s="244" t="n">
        <v>3851.4</v>
      </c>
      <c r="R78" s="244" t="n">
        <v>358.2</v>
      </c>
      <c r="S78" s="244" t="n">
        <v>155</v>
      </c>
      <c r="T78" s="244" t="n">
        <v>106.2</v>
      </c>
      <c r="U78" s="244" t="n">
        <v>96</v>
      </c>
      <c r="V78" s="244" t="n">
        <v>460.9</v>
      </c>
      <c r="W78" s="244" t="n">
        <v>94.9</v>
      </c>
      <c r="X78" s="244" t="n">
        <v>216.5</v>
      </c>
      <c r="Y78" s="244" t="n">
        <v>200.2</v>
      </c>
      <c r="Z78" s="244" t="n">
        <v>145.6</v>
      </c>
      <c r="AA78" s="244" t="n">
        <v>1134.8</v>
      </c>
      <c r="AB78" s="244" t="n">
        <v>7921</v>
      </c>
      <c r="AD78" s="243"/>
      <c r="AE78" s="243"/>
    </row>
    <row r="79" s="225" customFormat="true" ht="18" hidden="false" customHeight="true" outlineLevel="0" collapsed="false">
      <c r="A79" s="263" t="s">
        <v>88</v>
      </c>
      <c r="B79" s="244" t="n">
        <v>480310.1</v>
      </c>
      <c r="C79" s="244" t="n">
        <v>21408.4</v>
      </c>
      <c r="D79" s="244" t="n">
        <v>12366.9</v>
      </c>
      <c r="E79" s="244" t="n">
        <v>33185</v>
      </c>
      <c r="F79" s="244" t="n">
        <v>9670.6</v>
      </c>
      <c r="G79" s="244" t="n">
        <v>7009.8</v>
      </c>
      <c r="H79" s="244" t="n">
        <v>11485.3</v>
      </c>
      <c r="I79" s="244" t="n">
        <v>5943.5</v>
      </c>
      <c r="J79" s="244" t="n">
        <v>6023.9</v>
      </c>
      <c r="K79" s="244" t="n">
        <v>27056.8</v>
      </c>
      <c r="L79" s="244" t="n">
        <v>4902</v>
      </c>
      <c r="M79" s="244" t="n">
        <v>324.9</v>
      </c>
      <c r="N79" s="244" t="n">
        <v>27601.4</v>
      </c>
      <c r="O79" s="263" t="s">
        <v>88</v>
      </c>
      <c r="P79" s="244" t="n">
        <v>10564.3</v>
      </c>
      <c r="Q79" s="244" t="n">
        <v>59252.6</v>
      </c>
      <c r="R79" s="244" t="n">
        <v>7865.2</v>
      </c>
      <c r="S79" s="244" t="n">
        <v>6977</v>
      </c>
      <c r="T79" s="244" t="n">
        <v>6254.4</v>
      </c>
      <c r="U79" s="244" t="n">
        <v>6810.5</v>
      </c>
      <c r="V79" s="244" t="n">
        <v>23117.8</v>
      </c>
      <c r="W79" s="244" t="n">
        <v>12013.3</v>
      </c>
      <c r="X79" s="244" t="n">
        <v>14138.5</v>
      </c>
      <c r="Y79" s="244" t="n">
        <v>6760.1</v>
      </c>
      <c r="Z79" s="244" t="n">
        <v>10575.4</v>
      </c>
      <c r="AA79" s="244" t="n">
        <v>4625.8</v>
      </c>
      <c r="AB79" s="244" t="n">
        <v>144376.7</v>
      </c>
      <c r="AD79" s="243"/>
      <c r="AE79" s="243"/>
    </row>
    <row r="80" s="225" customFormat="true" ht="18" hidden="false" customHeight="true" outlineLevel="0" collapsed="false">
      <c r="A80" s="263" t="s">
        <v>89</v>
      </c>
      <c r="B80" s="244" t="n">
        <v>733489.6</v>
      </c>
      <c r="C80" s="244" t="n">
        <v>16658.6</v>
      </c>
      <c r="D80" s="244" t="n">
        <v>14812.9</v>
      </c>
      <c r="E80" s="244" t="n">
        <v>72480.1</v>
      </c>
      <c r="F80" s="244" t="n">
        <v>5053.4</v>
      </c>
      <c r="G80" s="244" t="n">
        <v>3027.9</v>
      </c>
      <c r="H80" s="244" t="n">
        <v>13797.4</v>
      </c>
      <c r="I80" s="244" t="n">
        <v>20417</v>
      </c>
      <c r="J80" s="244" t="n">
        <v>19020.7</v>
      </c>
      <c r="K80" s="244" t="n">
        <v>44878.8</v>
      </c>
      <c r="L80" s="244" t="n">
        <v>9115.3</v>
      </c>
      <c r="M80" s="244" t="n">
        <v>53</v>
      </c>
      <c r="N80" s="244" t="n">
        <v>63233.5</v>
      </c>
      <c r="O80" s="263" t="s">
        <v>89</v>
      </c>
      <c r="P80" s="244" t="n">
        <v>13102.4</v>
      </c>
      <c r="Q80" s="244" t="n">
        <v>29325.4</v>
      </c>
      <c r="R80" s="244" t="n">
        <v>13315.1</v>
      </c>
      <c r="S80" s="244" t="n">
        <v>16641.4</v>
      </c>
      <c r="T80" s="244" t="n">
        <v>16694.9</v>
      </c>
      <c r="U80" s="244" t="n">
        <v>9853.2</v>
      </c>
      <c r="V80" s="244" t="n">
        <v>35829.9</v>
      </c>
      <c r="W80" s="244" t="n">
        <v>13112.5</v>
      </c>
      <c r="X80" s="244" t="n">
        <v>9254.4</v>
      </c>
      <c r="Y80" s="244" t="n">
        <v>13053.5</v>
      </c>
      <c r="Z80" s="244" t="n">
        <v>24301.4</v>
      </c>
      <c r="AA80" s="244" t="n">
        <v>7008.4</v>
      </c>
      <c r="AB80" s="244" t="n">
        <v>249448.5</v>
      </c>
      <c r="AD80" s="243"/>
      <c r="AE80" s="243"/>
    </row>
    <row r="81" s="225" customFormat="true" ht="45.75" hidden="false" customHeight="true" outlineLevel="0" collapsed="false">
      <c r="A81" s="265" t="s">
        <v>285</v>
      </c>
      <c r="B81" s="244" t="n">
        <v>650810</v>
      </c>
      <c r="C81" s="244" t="n">
        <v>11976.7</v>
      </c>
      <c r="D81" s="244" t="n">
        <v>9354.7</v>
      </c>
      <c r="E81" s="244" t="n">
        <v>71783.8</v>
      </c>
      <c r="F81" s="244" t="n">
        <v>17145.9</v>
      </c>
      <c r="G81" s="244" t="n">
        <v>7857.5</v>
      </c>
      <c r="H81" s="244" t="n">
        <v>8237.4</v>
      </c>
      <c r="I81" s="244" t="n">
        <v>31264.3</v>
      </c>
      <c r="J81" s="244" t="n">
        <v>10539.9</v>
      </c>
      <c r="K81" s="244" t="n">
        <v>34889.1</v>
      </c>
      <c r="L81" s="244" t="n">
        <v>10785.8</v>
      </c>
      <c r="M81" s="244" t="n">
        <v>2914.4</v>
      </c>
      <c r="N81" s="244" t="n">
        <v>31759.6</v>
      </c>
      <c r="O81" s="265" t="s">
        <v>285</v>
      </c>
      <c r="P81" s="244" t="n">
        <v>18243.6</v>
      </c>
      <c r="Q81" s="244" t="n">
        <v>57755.4</v>
      </c>
      <c r="R81" s="244" t="n">
        <v>16249.6</v>
      </c>
      <c r="S81" s="244" t="n">
        <v>13574.2</v>
      </c>
      <c r="T81" s="244" t="n">
        <v>10755.6</v>
      </c>
      <c r="U81" s="244" t="n">
        <v>3976</v>
      </c>
      <c r="V81" s="244" t="n">
        <v>53821.3</v>
      </c>
      <c r="W81" s="244" t="n">
        <v>13715.6</v>
      </c>
      <c r="X81" s="244" t="n">
        <v>16204.5</v>
      </c>
      <c r="Y81" s="244" t="n">
        <v>12514.8</v>
      </c>
      <c r="Z81" s="244" t="n">
        <v>8282.1</v>
      </c>
      <c r="AA81" s="244" t="n">
        <v>14969.3</v>
      </c>
      <c r="AB81" s="244" t="n">
        <v>162238.9</v>
      </c>
      <c r="AD81" s="243"/>
      <c r="AE81" s="243"/>
    </row>
    <row r="82" s="225" customFormat="true" ht="33.75" hidden="false" customHeight="true" outlineLevel="0" collapsed="false">
      <c r="A82" s="262" t="s">
        <v>91</v>
      </c>
      <c r="B82" s="241" t="n">
        <v>3109639.5</v>
      </c>
      <c r="C82" s="241" t="n">
        <v>57478.9</v>
      </c>
      <c r="D82" s="241" t="n">
        <v>50835.1</v>
      </c>
      <c r="E82" s="241" t="n">
        <v>344262</v>
      </c>
      <c r="F82" s="241" t="n">
        <v>68890.4</v>
      </c>
      <c r="G82" s="241" t="n">
        <v>59862.6</v>
      </c>
      <c r="H82" s="241" t="n">
        <v>53546.8</v>
      </c>
      <c r="I82" s="241" t="n">
        <v>122857.1</v>
      </c>
      <c r="J82" s="241" t="n">
        <v>65348.1</v>
      </c>
      <c r="K82" s="241" t="n">
        <v>122196</v>
      </c>
      <c r="L82" s="241" t="n">
        <v>44850.5</v>
      </c>
      <c r="M82" s="241" t="n">
        <v>9254.7</v>
      </c>
      <c r="N82" s="241" t="n">
        <v>192645.7</v>
      </c>
      <c r="O82" s="262" t="s">
        <v>91</v>
      </c>
      <c r="P82" s="241" t="n">
        <v>85424.8</v>
      </c>
      <c r="Q82" s="241" t="n">
        <v>252537.3</v>
      </c>
      <c r="R82" s="241" t="n">
        <v>99671</v>
      </c>
      <c r="S82" s="241" t="n">
        <v>58692.1</v>
      </c>
      <c r="T82" s="241" t="n">
        <v>46902</v>
      </c>
      <c r="U82" s="241" t="n">
        <v>36876.1</v>
      </c>
      <c r="V82" s="241" t="n">
        <v>237492.9</v>
      </c>
      <c r="W82" s="241" t="n">
        <v>65946.5</v>
      </c>
      <c r="X82" s="241" t="n">
        <v>55754</v>
      </c>
      <c r="Y82" s="241" t="n">
        <v>75586.2</v>
      </c>
      <c r="Z82" s="241" t="n">
        <v>40265.4</v>
      </c>
      <c r="AA82" s="241" t="n">
        <v>49589.8</v>
      </c>
      <c r="AB82" s="241" t="n">
        <v>812873.5</v>
      </c>
      <c r="AD82" s="243"/>
      <c r="AE82" s="243"/>
    </row>
    <row r="83" s="225" customFormat="true" ht="18" hidden="false" customHeight="true" outlineLevel="0" collapsed="false">
      <c r="A83" s="117" t="s">
        <v>92</v>
      </c>
      <c r="B83" s="241" t="n">
        <v>241704.7</v>
      </c>
      <c r="C83" s="241" t="n">
        <v>3755</v>
      </c>
      <c r="D83" s="241" t="n">
        <v>5439.4</v>
      </c>
      <c r="E83" s="241" t="n">
        <v>21495.8</v>
      </c>
      <c r="F83" s="241" t="n">
        <v>1475.3</v>
      </c>
      <c r="G83" s="241" t="n">
        <v>4157.2</v>
      </c>
      <c r="H83" s="241" t="n">
        <v>5718.3</v>
      </c>
      <c r="I83" s="241" t="n">
        <v>11280.4</v>
      </c>
      <c r="J83" s="241" t="n">
        <v>3527.2</v>
      </c>
      <c r="K83" s="241" t="n">
        <v>17991.3</v>
      </c>
      <c r="L83" s="241" t="n">
        <v>2390.9</v>
      </c>
      <c r="M83" s="241" t="n">
        <v>179.4</v>
      </c>
      <c r="N83" s="241" t="n">
        <v>21431.8</v>
      </c>
      <c r="O83" s="117" t="s">
        <v>92</v>
      </c>
      <c r="P83" s="241" t="n">
        <v>4612</v>
      </c>
      <c r="Q83" s="241" t="n">
        <v>33894.3</v>
      </c>
      <c r="R83" s="241" t="n">
        <v>6594.7</v>
      </c>
      <c r="S83" s="241" t="n">
        <v>5962.2</v>
      </c>
      <c r="T83" s="241" t="n">
        <v>3769.5</v>
      </c>
      <c r="U83" s="241" t="n">
        <v>4565</v>
      </c>
      <c r="V83" s="241" t="n">
        <v>28736</v>
      </c>
      <c r="W83" s="241" t="n">
        <v>6335.3</v>
      </c>
      <c r="X83" s="241" t="n">
        <v>6636.8</v>
      </c>
      <c r="Y83" s="241" t="n">
        <v>8326.7</v>
      </c>
      <c r="Z83" s="241" t="n">
        <v>4848</v>
      </c>
      <c r="AA83" s="241" t="n">
        <v>8548.2</v>
      </c>
      <c r="AB83" s="241" t="n">
        <v>20034</v>
      </c>
      <c r="AD83" s="243"/>
      <c r="AE83" s="243"/>
    </row>
    <row r="84" s="268" customFormat="true" ht="18" hidden="false" customHeight="true" outlineLevel="0" collapsed="false">
      <c r="A84" s="171" t="s">
        <v>93</v>
      </c>
      <c r="B84" s="241" t="n">
        <v>3546848.1</v>
      </c>
      <c r="C84" s="241" t="n">
        <v>57109.6</v>
      </c>
      <c r="D84" s="241" t="n">
        <v>116644.1</v>
      </c>
      <c r="E84" s="241" t="n">
        <v>198412.3</v>
      </c>
      <c r="F84" s="241" t="n">
        <v>51329.5</v>
      </c>
      <c r="G84" s="241" t="n">
        <v>52064.6</v>
      </c>
      <c r="H84" s="241" t="n">
        <v>120113.1</v>
      </c>
      <c r="I84" s="241" t="n">
        <v>73670.1</v>
      </c>
      <c r="J84" s="241" t="n">
        <v>157433</v>
      </c>
      <c r="K84" s="241" t="n">
        <v>212715.1</v>
      </c>
      <c r="L84" s="241" t="n">
        <v>29254.6</v>
      </c>
      <c r="M84" s="241" t="n">
        <v>3583.9</v>
      </c>
      <c r="N84" s="241" t="n">
        <v>281414.3</v>
      </c>
      <c r="O84" s="171" t="s">
        <v>93</v>
      </c>
      <c r="P84" s="241" t="n">
        <v>46279.4</v>
      </c>
      <c r="Q84" s="241" t="n">
        <v>207775.5</v>
      </c>
      <c r="R84" s="241" t="n">
        <v>102998.2</v>
      </c>
      <c r="S84" s="241" t="n">
        <v>99932.2</v>
      </c>
      <c r="T84" s="241" t="n">
        <v>48597.1</v>
      </c>
      <c r="U84" s="241" t="n">
        <v>75910.4</v>
      </c>
      <c r="V84" s="241" t="n">
        <v>214638.3</v>
      </c>
      <c r="W84" s="241" t="n">
        <v>45541.3</v>
      </c>
      <c r="X84" s="241" t="n">
        <v>112808</v>
      </c>
      <c r="Y84" s="241" t="n">
        <v>59628.7</v>
      </c>
      <c r="Z84" s="241" t="n">
        <v>54939.5</v>
      </c>
      <c r="AA84" s="241" t="n">
        <v>72137.8</v>
      </c>
      <c r="AB84" s="241" t="n">
        <v>1051917.5</v>
      </c>
      <c r="AE84" s="243"/>
    </row>
    <row r="85" s="268" customFormat="true" ht="18" hidden="false" customHeight="true" outlineLevel="0" collapsed="false">
      <c r="A85" s="263" t="s">
        <v>286</v>
      </c>
      <c r="B85" s="269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3" t="s">
        <v>286</v>
      </c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E85" s="243"/>
    </row>
    <row r="86" s="271" customFormat="true" ht="33.75" hidden="false" customHeight="true" outlineLevel="0" collapsed="false">
      <c r="A86" s="270" t="s">
        <v>287</v>
      </c>
      <c r="B86" s="247" t="n">
        <v>462760</v>
      </c>
      <c r="C86" s="247" t="n">
        <v>7525.1</v>
      </c>
      <c r="D86" s="247" t="n">
        <v>8099</v>
      </c>
      <c r="E86" s="247" t="n">
        <v>26010.9</v>
      </c>
      <c r="F86" s="247" t="n">
        <v>2700.1</v>
      </c>
      <c r="G86" s="247" t="n">
        <v>2872.1</v>
      </c>
      <c r="H86" s="247" t="n">
        <v>5483.8</v>
      </c>
      <c r="I86" s="247" t="n">
        <v>9556.6</v>
      </c>
      <c r="J86" s="247" t="n">
        <v>23209.4</v>
      </c>
      <c r="K86" s="247" t="n">
        <v>29405.5</v>
      </c>
      <c r="L86" s="247" t="n">
        <v>1753.5</v>
      </c>
      <c r="M86" s="247" t="n">
        <v>198.7</v>
      </c>
      <c r="N86" s="247" t="n">
        <v>42204.5</v>
      </c>
      <c r="O86" s="270" t="s">
        <v>288</v>
      </c>
      <c r="P86" s="247" t="n">
        <v>6518.5</v>
      </c>
      <c r="Q86" s="247" t="n">
        <v>40184.8</v>
      </c>
      <c r="R86" s="247" t="n">
        <v>19665</v>
      </c>
      <c r="S86" s="247" t="n">
        <v>21965.7</v>
      </c>
      <c r="T86" s="247" t="n">
        <v>6162.1</v>
      </c>
      <c r="U86" s="247" t="n">
        <v>3621.2</v>
      </c>
      <c r="V86" s="247" t="n">
        <v>24868.4</v>
      </c>
      <c r="W86" s="247" t="n">
        <v>8202.4</v>
      </c>
      <c r="X86" s="247" t="n">
        <v>21741.2</v>
      </c>
      <c r="Y86" s="247" t="n">
        <v>11183.5</v>
      </c>
      <c r="Z86" s="247" t="n">
        <v>4360</v>
      </c>
      <c r="AA86" s="247" t="n">
        <v>14999.2</v>
      </c>
      <c r="AB86" s="247" t="n">
        <v>120268.8</v>
      </c>
      <c r="AE86" s="272"/>
    </row>
    <row r="90" s="225" customFormat="true" ht="14.25" hidden="false" customHeight="true" outlineLevel="0" collapsed="false">
      <c r="A90" s="263"/>
      <c r="B90" s="253"/>
      <c r="C90" s="253"/>
      <c r="D90" s="253"/>
      <c r="E90" s="253"/>
      <c r="F90" s="253"/>
      <c r="G90" s="253"/>
      <c r="H90" s="253"/>
      <c r="I90" s="253"/>
      <c r="J90" s="253"/>
      <c r="K90" s="253"/>
      <c r="L90" s="253"/>
      <c r="M90" s="253"/>
      <c r="N90" s="253"/>
      <c r="O90" s="26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D90" s="243"/>
      <c r="AE90" s="243"/>
    </row>
    <row r="91" s="225" customFormat="true" ht="15" hidden="false" customHeight="true" outlineLevel="0" collapsed="false">
      <c r="A91" s="273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4"/>
      <c r="M91" s="250" t="s">
        <v>50</v>
      </c>
      <c r="N91" s="250"/>
      <c r="O91" s="273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  <c r="AB91" s="250" t="s">
        <v>50</v>
      </c>
      <c r="AD91" s="276"/>
      <c r="AE91" s="243"/>
    </row>
    <row r="92" s="238" customFormat="true" ht="48" hidden="false" customHeight="true" outlineLevel="0" collapsed="false">
      <c r="A92" s="236"/>
      <c r="B92" s="108" t="s">
        <v>121</v>
      </c>
      <c r="C92" s="108" t="s">
        <v>122</v>
      </c>
      <c r="D92" s="108" t="s">
        <v>123</v>
      </c>
      <c r="E92" s="109" t="s">
        <v>256</v>
      </c>
      <c r="F92" s="236" t="s">
        <v>149</v>
      </c>
      <c r="G92" s="108" t="s">
        <v>257</v>
      </c>
      <c r="H92" s="108" t="s">
        <v>258</v>
      </c>
      <c r="I92" s="108" t="s">
        <v>128</v>
      </c>
      <c r="J92" s="108" t="s">
        <v>259</v>
      </c>
      <c r="K92" s="108" t="s">
        <v>130</v>
      </c>
      <c r="L92" s="108" t="s">
        <v>260</v>
      </c>
      <c r="M92" s="108" t="s">
        <v>150</v>
      </c>
      <c r="N92" s="236" t="s">
        <v>133</v>
      </c>
      <c r="O92" s="236"/>
      <c r="P92" s="108" t="s">
        <v>261</v>
      </c>
      <c r="Q92" s="108" t="s">
        <v>135</v>
      </c>
      <c r="R92" s="108" t="s">
        <v>262</v>
      </c>
      <c r="S92" s="108" t="s">
        <v>263</v>
      </c>
      <c r="T92" s="236" t="s">
        <v>138</v>
      </c>
      <c r="U92" s="237" t="s">
        <v>264</v>
      </c>
      <c r="V92" s="108" t="s">
        <v>265</v>
      </c>
      <c r="W92" s="108" t="s">
        <v>266</v>
      </c>
      <c r="X92" s="108" t="s">
        <v>267</v>
      </c>
      <c r="Y92" s="108" t="s">
        <v>143</v>
      </c>
      <c r="Z92" s="108" t="s">
        <v>268</v>
      </c>
      <c r="AA92" s="108" t="s">
        <v>269</v>
      </c>
      <c r="AB92" s="109" t="s">
        <v>146</v>
      </c>
      <c r="AE92" s="243"/>
    </row>
    <row r="94" s="225" customFormat="true" ht="66" hidden="false" customHeight="true" outlineLevel="0" collapsed="false">
      <c r="A94" s="262" t="s">
        <v>289</v>
      </c>
      <c r="B94" s="272" t="n">
        <v>823153.3</v>
      </c>
      <c r="C94" s="272" t="n">
        <v>20090.6</v>
      </c>
      <c r="D94" s="272" t="n">
        <v>17457.6</v>
      </c>
      <c r="E94" s="272" t="n">
        <v>25843.2</v>
      </c>
      <c r="F94" s="272" t="n">
        <v>13941.2</v>
      </c>
      <c r="G94" s="272" t="n">
        <v>22742.1</v>
      </c>
      <c r="H94" s="272" t="n">
        <v>33761.1</v>
      </c>
      <c r="I94" s="272" t="n">
        <v>19792.4</v>
      </c>
      <c r="J94" s="272" t="n">
        <v>34998.3</v>
      </c>
      <c r="K94" s="272" t="n">
        <v>65483.6</v>
      </c>
      <c r="L94" s="272" t="n">
        <v>6900.9</v>
      </c>
      <c r="M94" s="272" t="n">
        <v>673.3</v>
      </c>
      <c r="N94" s="272" t="n">
        <v>82563</v>
      </c>
      <c r="O94" s="262" t="s">
        <v>290</v>
      </c>
      <c r="P94" s="272" t="n">
        <v>8361.5</v>
      </c>
      <c r="Q94" s="272" t="n">
        <v>36340.9</v>
      </c>
      <c r="R94" s="272" t="n">
        <v>18011.9</v>
      </c>
      <c r="S94" s="272" t="n">
        <v>20537</v>
      </c>
      <c r="T94" s="272" t="n">
        <v>9986.6</v>
      </c>
      <c r="U94" s="272" t="n">
        <v>10372.5</v>
      </c>
      <c r="V94" s="272" t="n">
        <v>42389.7</v>
      </c>
      <c r="W94" s="272" t="n">
        <v>17571.8</v>
      </c>
      <c r="X94" s="272" t="n">
        <v>35286.9</v>
      </c>
      <c r="Y94" s="272" t="n">
        <v>18359.7</v>
      </c>
      <c r="Z94" s="272" t="n">
        <v>25281.3</v>
      </c>
      <c r="AA94" s="272" t="n">
        <v>12380.8</v>
      </c>
      <c r="AB94" s="272" t="n">
        <v>224025.4</v>
      </c>
      <c r="AD94" s="243"/>
      <c r="AE94" s="243"/>
    </row>
    <row r="95" s="119" customFormat="true" ht="18" hidden="false" customHeight="true" outlineLevel="0" collapsed="false">
      <c r="A95" s="262" t="s">
        <v>291</v>
      </c>
      <c r="B95" s="272" t="n">
        <v>267119.9</v>
      </c>
      <c r="C95" s="272" t="n">
        <v>4435.2</v>
      </c>
      <c r="D95" s="272" t="n">
        <v>7209.6</v>
      </c>
      <c r="E95" s="272" t="n">
        <v>18447</v>
      </c>
      <c r="F95" s="272" t="n">
        <v>4912.6</v>
      </c>
      <c r="G95" s="272" t="n">
        <v>7507.3</v>
      </c>
      <c r="H95" s="241" t="n">
        <v>10468.1</v>
      </c>
      <c r="I95" s="241" t="n">
        <v>7267</v>
      </c>
      <c r="J95" s="241" t="n">
        <v>13832.5</v>
      </c>
      <c r="K95" s="241" t="n">
        <v>20024.2</v>
      </c>
      <c r="L95" s="241" t="n">
        <v>6983.2</v>
      </c>
      <c r="M95" s="241" t="n">
        <v>103.2</v>
      </c>
      <c r="N95" s="241" t="n">
        <v>24915.3</v>
      </c>
      <c r="O95" s="262" t="s">
        <v>96</v>
      </c>
      <c r="P95" s="241" t="n">
        <v>4099.1</v>
      </c>
      <c r="Q95" s="241" t="n">
        <v>18235.1</v>
      </c>
      <c r="R95" s="241" t="n">
        <v>15751.3</v>
      </c>
      <c r="S95" s="241" t="n">
        <v>7546.5</v>
      </c>
      <c r="T95" s="241" t="n">
        <v>3262.7</v>
      </c>
      <c r="U95" s="241" t="n">
        <v>4507.2</v>
      </c>
      <c r="V95" s="241" t="n">
        <v>17184.4</v>
      </c>
      <c r="W95" s="241" t="n">
        <v>4031.5</v>
      </c>
      <c r="X95" s="241" t="n">
        <v>7231.6</v>
      </c>
      <c r="Y95" s="241" t="n">
        <v>9505.6</v>
      </c>
      <c r="Z95" s="241" t="n">
        <v>8060.9</v>
      </c>
      <c r="AA95" s="241" t="n">
        <v>4637.9</v>
      </c>
      <c r="AB95" s="241" t="n">
        <v>36960.9</v>
      </c>
      <c r="AC95" s="277"/>
      <c r="AD95" s="243"/>
      <c r="AE95" s="243"/>
      <c r="AF95" s="277"/>
    </row>
    <row r="96" s="119" customFormat="true" ht="32.25" hidden="false" customHeight="true" outlineLevel="0" collapsed="false">
      <c r="A96" s="262" t="s">
        <v>292</v>
      </c>
      <c r="B96" s="241" t="n">
        <v>495657.8</v>
      </c>
      <c r="C96" s="241" t="n">
        <v>14627.3</v>
      </c>
      <c r="D96" s="241" t="n">
        <v>16849</v>
      </c>
      <c r="E96" s="241" t="n">
        <v>50462.6</v>
      </c>
      <c r="F96" s="241" t="n">
        <v>3944.3</v>
      </c>
      <c r="G96" s="241" t="n">
        <v>10237.6</v>
      </c>
      <c r="H96" s="241" t="n">
        <v>18844.1</v>
      </c>
      <c r="I96" s="241" t="n">
        <v>19568.1</v>
      </c>
      <c r="J96" s="241" t="n">
        <v>8621.2</v>
      </c>
      <c r="K96" s="241" t="n">
        <v>38923</v>
      </c>
      <c r="L96" s="241" t="n">
        <v>6180.5</v>
      </c>
      <c r="M96" s="241" t="n">
        <v>0.7</v>
      </c>
      <c r="N96" s="241" t="n">
        <v>53523.6</v>
      </c>
      <c r="O96" s="262" t="s">
        <v>293</v>
      </c>
      <c r="P96" s="241" t="n">
        <v>6102.4</v>
      </c>
      <c r="Q96" s="241" t="n">
        <v>56429</v>
      </c>
      <c r="R96" s="241" t="n">
        <v>19696.8</v>
      </c>
      <c r="S96" s="241" t="n">
        <v>14157</v>
      </c>
      <c r="T96" s="241" t="n">
        <v>9664.9</v>
      </c>
      <c r="U96" s="241" t="n">
        <v>17168.6</v>
      </c>
      <c r="V96" s="241" t="n">
        <v>42672.8</v>
      </c>
      <c r="W96" s="241" t="n">
        <v>9962.9</v>
      </c>
      <c r="X96" s="241" t="n">
        <v>17499</v>
      </c>
      <c r="Y96" s="241" t="n">
        <v>9287.4</v>
      </c>
      <c r="Z96" s="241" t="n">
        <v>0.6</v>
      </c>
      <c r="AA96" s="241" t="n">
        <v>8880</v>
      </c>
      <c r="AB96" s="241" t="n">
        <v>42354.4</v>
      </c>
      <c r="AC96" s="277"/>
      <c r="AD96" s="243"/>
      <c r="AE96" s="243"/>
      <c r="AF96" s="277"/>
    </row>
    <row r="97" s="119" customFormat="true" ht="18" hidden="false" customHeight="true" outlineLevel="0" collapsed="false">
      <c r="A97" s="171" t="s">
        <v>294</v>
      </c>
      <c r="B97" s="241" t="n">
        <v>1498157.1</v>
      </c>
      <c r="C97" s="241" t="n">
        <v>10431.4</v>
      </c>
      <c r="D97" s="241" t="n">
        <v>67028.9</v>
      </c>
      <c r="E97" s="241" t="n">
        <v>77648.6</v>
      </c>
      <c r="F97" s="241" t="n">
        <v>25831.3</v>
      </c>
      <c r="G97" s="241" t="n">
        <v>8705.5</v>
      </c>
      <c r="H97" s="241" t="n">
        <v>51556</v>
      </c>
      <c r="I97" s="241" t="n">
        <v>17486</v>
      </c>
      <c r="J97" s="241" t="n">
        <v>76771.6</v>
      </c>
      <c r="K97" s="241" t="n">
        <v>58878.8</v>
      </c>
      <c r="L97" s="241" t="n">
        <v>7436.5</v>
      </c>
      <c r="M97" s="241" t="n">
        <v>2608</v>
      </c>
      <c r="N97" s="241" t="n">
        <v>78207.9</v>
      </c>
      <c r="O97" s="262" t="s">
        <v>98</v>
      </c>
      <c r="P97" s="241" t="n">
        <v>21197.9</v>
      </c>
      <c r="Q97" s="241" t="n">
        <v>56585.7</v>
      </c>
      <c r="R97" s="241" t="n">
        <v>29873.2</v>
      </c>
      <c r="S97" s="241" t="n">
        <v>35726</v>
      </c>
      <c r="T97" s="241" t="n">
        <v>19520.8</v>
      </c>
      <c r="U97" s="241" t="n">
        <v>40240.9</v>
      </c>
      <c r="V97" s="241" t="n">
        <v>87523</v>
      </c>
      <c r="W97" s="241" t="n">
        <v>5772.7</v>
      </c>
      <c r="X97" s="241" t="n">
        <v>31049.3</v>
      </c>
      <c r="Y97" s="241" t="n">
        <v>11292.5</v>
      </c>
      <c r="Z97" s="241" t="n">
        <v>17236.7</v>
      </c>
      <c r="AA97" s="241" t="n">
        <v>31239.9</v>
      </c>
      <c r="AB97" s="241" t="n">
        <v>628308</v>
      </c>
      <c r="AC97" s="277"/>
      <c r="AD97" s="243"/>
      <c r="AE97" s="243"/>
      <c r="AF97" s="277"/>
    </row>
    <row r="98" s="119" customFormat="true" ht="33.75" hidden="false" customHeight="true" outlineLevel="0" collapsed="false">
      <c r="A98" s="262" t="s">
        <v>99</v>
      </c>
      <c r="B98" s="241" t="n">
        <v>1886563.5</v>
      </c>
      <c r="C98" s="241" t="n">
        <v>12868.9</v>
      </c>
      <c r="D98" s="241" t="n">
        <v>32925.8</v>
      </c>
      <c r="E98" s="241" t="n">
        <v>230609.5</v>
      </c>
      <c r="F98" s="241" t="n">
        <v>77494</v>
      </c>
      <c r="G98" s="241" t="n">
        <v>25182.8</v>
      </c>
      <c r="H98" s="241" t="n">
        <v>34338.8</v>
      </c>
      <c r="I98" s="241" t="n">
        <v>87628.9</v>
      </c>
      <c r="J98" s="241" t="n">
        <v>31795.4</v>
      </c>
      <c r="K98" s="241" t="n">
        <v>92665.4</v>
      </c>
      <c r="L98" s="241" t="n">
        <v>27778.5</v>
      </c>
      <c r="M98" s="241" t="n">
        <v>11609.8</v>
      </c>
      <c r="N98" s="241" t="n">
        <v>115399.4</v>
      </c>
      <c r="O98" s="262" t="s">
        <v>99</v>
      </c>
      <c r="P98" s="241" t="n">
        <v>32832.9</v>
      </c>
      <c r="Q98" s="241" t="n">
        <v>154832.3</v>
      </c>
      <c r="R98" s="241" t="n">
        <v>50239.2</v>
      </c>
      <c r="S98" s="241" t="n">
        <v>31857.8</v>
      </c>
      <c r="T98" s="241" t="n">
        <v>26853</v>
      </c>
      <c r="U98" s="241" t="n">
        <v>27916.4</v>
      </c>
      <c r="V98" s="241" t="n">
        <v>166168.1</v>
      </c>
      <c r="W98" s="241" t="n">
        <v>28244.4</v>
      </c>
      <c r="X98" s="241" t="n">
        <v>22174.6</v>
      </c>
      <c r="Y98" s="241" t="n">
        <v>32365.3</v>
      </c>
      <c r="Z98" s="241" t="n">
        <v>28400.4</v>
      </c>
      <c r="AA98" s="241" t="n">
        <v>27685.1</v>
      </c>
      <c r="AB98" s="241" t="n">
        <v>476696.8</v>
      </c>
      <c r="AC98" s="277"/>
      <c r="AD98" s="267"/>
      <c r="AE98" s="267"/>
      <c r="AF98" s="277"/>
    </row>
    <row r="99" s="119" customFormat="true" ht="18" hidden="false" customHeight="true" outlineLevel="0" collapsed="false">
      <c r="A99" s="171" t="s">
        <v>100</v>
      </c>
      <c r="B99" s="241" t="n">
        <v>46949.3</v>
      </c>
      <c r="C99" s="241" t="n">
        <v>1046.3</v>
      </c>
      <c r="D99" s="241" t="n">
        <v>966.9</v>
      </c>
      <c r="E99" s="241" t="n">
        <v>3342.7</v>
      </c>
      <c r="F99" s="241" t="n">
        <v>447.6</v>
      </c>
      <c r="G99" s="241" t="n">
        <v>164.5</v>
      </c>
      <c r="H99" s="241" t="n">
        <v>1836.5</v>
      </c>
      <c r="I99" s="241" t="n">
        <v>2164.4</v>
      </c>
      <c r="J99" s="241" t="n">
        <v>53.8</v>
      </c>
      <c r="K99" s="241" t="n">
        <v>5953.8</v>
      </c>
      <c r="L99" s="241" t="n">
        <v>201.5</v>
      </c>
      <c r="M99" s="241" t="n">
        <v>1129.1</v>
      </c>
      <c r="N99" s="241" t="n">
        <v>1036.6</v>
      </c>
      <c r="O99" s="262" t="s">
        <v>100</v>
      </c>
      <c r="P99" s="241" t="n">
        <v>539.4</v>
      </c>
      <c r="Q99" s="241" t="n">
        <v>2793.9</v>
      </c>
      <c r="R99" s="241" t="n">
        <v>913.1</v>
      </c>
      <c r="S99" s="241" t="n">
        <v>468.3</v>
      </c>
      <c r="T99" s="241" t="n">
        <v>334.7</v>
      </c>
      <c r="U99" s="241" t="n">
        <v>185.6</v>
      </c>
      <c r="V99" s="241" t="n">
        <v>2473.7</v>
      </c>
      <c r="W99" s="241" t="n">
        <v>1267.4</v>
      </c>
      <c r="X99" s="241" t="n">
        <v>175.8</v>
      </c>
      <c r="Y99" s="241" t="n">
        <v>224.1</v>
      </c>
      <c r="Z99" s="241" t="n">
        <v>317.5</v>
      </c>
      <c r="AA99" s="241" t="n">
        <v>455.3</v>
      </c>
      <c r="AB99" s="241" t="n">
        <v>18456.8</v>
      </c>
      <c r="AC99" s="277"/>
      <c r="AD99" s="243"/>
      <c r="AE99" s="243"/>
      <c r="AF99" s="277"/>
    </row>
    <row r="100" s="119" customFormat="true" ht="50.25" hidden="false" customHeight="true" outlineLevel="0" collapsed="false">
      <c r="A100" s="262" t="s">
        <v>295</v>
      </c>
      <c r="B100" s="241" t="n">
        <v>493538.7</v>
      </c>
      <c r="C100" s="241" t="n">
        <v>10074.4</v>
      </c>
      <c r="D100" s="241" t="n">
        <v>12402.6</v>
      </c>
      <c r="E100" s="241" t="n">
        <v>34081.2</v>
      </c>
      <c r="F100" s="241" t="n">
        <v>3484.8</v>
      </c>
      <c r="G100" s="241" t="n">
        <v>5026.3</v>
      </c>
      <c r="H100" s="241" t="n">
        <v>5357</v>
      </c>
      <c r="I100" s="241" t="n">
        <v>17955.5</v>
      </c>
      <c r="J100" s="241" t="n">
        <v>4434.3</v>
      </c>
      <c r="K100" s="241" t="n">
        <v>40116</v>
      </c>
      <c r="L100" s="241" t="n">
        <v>3474.8</v>
      </c>
      <c r="M100" s="241" t="n">
        <v>284.3</v>
      </c>
      <c r="N100" s="241" t="n">
        <v>34383.8</v>
      </c>
      <c r="O100" s="262" t="s">
        <v>295</v>
      </c>
      <c r="P100" s="241" t="n">
        <v>3835.8</v>
      </c>
      <c r="Q100" s="241" t="n">
        <v>19487</v>
      </c>
      <c r="R100" s="241" t="n">
        <v>7971.5</v>
      </c>
      <c r="S100" s="241" t="n">
        <v>9133.9</v>
      </c>
      <c r="T100" s="241" t="n">
        <v>6173.2</v>
      </c>
      <c r="U100" s="241" t="n">
        <v>6958.4</v>
      </c>
      <c r="V100" s="241" t="n">
        <v>18582.2</v>
      </c>
      <c r="W100" s="241" t="n">
        <v>7252.6</v>
      </c>
      <c r="X100" s="241" t="n">
        <v>7049</v>
      </c>
      <c r="Y100" s="241" t="n">
        <v>5202.9</v>
      </c>
      <c r="Z100" s="241" t="n">
        <v>5277.1</v>
      </c>
      <c r="AA100" s="241" t="n">
        <v>8366.2</v>
      </c>
      <c r="AB100" s="241" t="n">
        <v>217173.9</v>
      </c>
      <c r="AC100" s="277"/>
      <c r="AD100" s="243"/>
      <c r="AE100" s="243"/>
      <c r="AF100" s="277"/>
    </row>
    <row r="101" s="225" customFormat="true" ht="18" hidden="false" customHeight="true" outlineLevel="0" collapsed="false">
      <c r="A101" s="171" t="s">
        <v>102</v>
      </c>
      <c r="B101" s="241" t="n">
        <v>9949848.7</v>
      </c>
      <c r="C101" s="241" t="n">
        <v>314792.5</v>
      </c>
      <c r="D101" s="241" t="n">
        <v>258825.2</v>
      </c>
      <c r="E101" s="241" t="n">
        <v>889830.6</v>
      </c>
      <c r="F101" s="241" t="n">
        <v>510880</v>
      </c>
      <c r="G101" s="241" t="n">
        <v>264784.9</v>
      </c>
      <c r="H101" s="241" t="n">
        <v>199517.5</v>
      </c>
      <c r="I101" s="241" t="n">
        <v>550020.6</v>
      </c>
      <c r="J101" s="241" t="n">
        <v>221109.2</v>
      </c>
      <c r="K101" s="241" t="n">
        <v>431812.8</v>
      </c>
      <c r="L101" s="241" t="n">
        <v>195417.7</v>
      </c>
      <c r="M101" s="241" t="n">
        <v>103361.6</v>
      </c>
      <c r="N101" s="241" t="n">
        <v>509182.4</v>
      </c>
      <c r="O101" s="262" t="s">
        <v>102</v>
      </c>
      <c r="P101" s="241" t="n">
        <v>279604.6</v>
      </c>
      <c r="Q101" s="241" t="n">
        <v>731234.1</v>
      </c>
      <c r="R101" s="241" t="n">
        <v>345773</v>
      </c>
      <c r="S101" s="241" t="n">
        <v>265793.3</v>
      </c>
      <c r="T101" s="241" t="n">
        <v>167755.7</v>
      </c>
      <c r="U101" s="241" t="n">
        <v>105277.9</v>
      </c>
      <c r="V101" s="241" t="n">
        <v>938445</v>
      </c>
      <c r="W101" s="241" t="n">
        <v>265061.6</v>
      </c>
      <c r="X101" s="241" t="n">
        <v>270265.5</v>
      </c>
      <c r="Y101" s="241" t="n">
        <v>244161.8</v>
      </c>
      <c r="Z101" s="241" t="n">
        <v>127226.6</v>
      </c>
      <c r="AA101" s="241" t="n">
        <v>231708.5</v>
      </c>
      <c r="AB101" s="241" t="n">
        <v>1528006.1</v>
      </c>
      <c r="AC101" s="277"/>
      <c r="AD101" s="243"/>
      <c r="AE101" s="243"/>
    </row>
    <row r="102" s="225" customFormat="true" ht="18" hidden="false" customHeight="true" outlineLevel="0" collapsed="false">
      <c r="A102" s="171" t="s">
        <v>103</v>
      </c>
      <c r="B102" s="241" t="n">
        <v>1185437.2</v>
      </c>
      <c r="C102" s="241" t="n">
        <v>11351.6</v>
      </c>
      <c r="D102" s="241" t="n">
        <v>24605.3</v>
      </c>
      <c r="E102" s="241" t="n">
        <v>126961.7</v>
      </c>
      <c r="F102" s="241" t="n">
        <v>60513.3</v>
      </c>
      <c r="G102" s="241" t="n">
        <v>27305.8</v>
      </c>
      <c r="H102" s="241" t="n">
        <v>24017.9</v>
      </c>
      <c r="I102" s="241" t="n">
        <v>96183.9</v>
      </c>
      <c r="J102" s="241" t="n">
        <v>28889</v>
      </c>
      <c r="K102" s="241" t="n">
        <v>41281.2</v>
      </c>
      <c r="L102" s="241" t="n">
        <v>23424.4</v>
      </c>
      <c r="M102" s="241" t="n">
        <v>8206</v>
      </c>
      <c r="N102" s="241" t="n">
        <v>74482</v>
      </c>
      <c r="O102" s="262" t="s">
        <v>103</v>
      </c>
      <c r="P102" s="241" t="n">
        <v>21257.9</v>
      </c>
      <c r="Q102" s="241" t="n">
        <v>93993.2</v>
      </c>
      <c r="R102" s="241" t="n">
        <v>49938.1</v>
      </c>
      <c r="S102" s="241" t="n">
        <v>28704.1</v>
      </c>
      <c r="T102" s="241" t="n">
        <v>30867.1</v>
      </c>
      <c r="U102" s="241" t="n">
        <v>13868</v>
      </c>
      <c r="V102" s="241" t="n">
        <v>118737.3</v>
      </c>
      <c r="W102" s="241" t="n">
        <v>36284.3</v>
      </c>
      <c r="X102" s="241" t="n">
        <v>31287.3</v>
      </c>
      <c r="Y102" s="241" t="n">
        <v>33318.8</v>
      </c>
      <c r="Z102" s="241" t="n">
        <v>19248.5</v>
      </c>
      <c r="AA102" s="241" t="n">
        <v>24173.4</v>
      </c>
      <c r="AB102" s="241" t="n">
        <v>136537.1</v>
      </c>
      <c r="AD102" s="243"/>
      <c r="AE102" s="243"/>
    </row>
    <row r="103" s="225" customFormat="true" ht="18" hidden="false" customHeight="true" outlineLevel="0" collapsed="false">
      <c r="A103" s="171" t="s">
        <v>104</v>
      </c>
      <c r="B103" s="241" t="n">
        <v>100259.1</v>
      </c>
      <c r="C103" s="241" t="n">
        <v>2712.8</v>
      </c>
      <c r="D103" s="241" t="n">
        <v>656</v>
      </c>
      <c r="E103" s="241" t="n">
        <v>7456.7</v>
      </c>
      <c r="F103" s="241" t="n">
        <v>525.1</v>
      </c>
      <c r="G103" s="241" t="n">
        <v>1148.7</v>
      </c>
      <c r="H103" s="241" t="n">
        <v>194.2</v>
      </c>
      <c r="I103" s="241" t="n">
        <v>3225.8</v>
      </c>
      <c r="J103" s="241" t="n">
        <v>434.2</v>
      </c>
      <c r="K103" s="241" t="n">
        <v>3237.2</v>
      </c>
      <c r="L103" s="241" t="n">
        <v>108.6</v>
      </c>
      <c r="M103" s="241" t="n">
        <v>46.8</v>
      </c>
      <c r="N103" s="241" t="n">
        <v>4369.9</v>
      </c>
      <c r="O103" s="262" t="s">
        <v>104</v>
      </c>
      <c r="P103" s="241" t="n">
        <v>1214.3</v>
      </c>
      <c r="Q103" s="241" t="n">
        <v>6880.3</v>
      </c>
      <c r="R103" s="241" t="n">
        <v>2558.7</v>
      </c>
      <c r="S103" s="241" t="n">
        <v>818.8</v>
      </c>
      <c r="T103" s="241" t="n">
        <v>489.4</v>
      </c>
      <c r="U103" s="241" t="n">
        <v>733.1</v>
      </c>
      <c r="V103" s="241" t="n">
        <v>11022.6</v>
      </c>
      <c r="W103" s="241" t="n">
        <v>1151.3</v>
      </c>
      <c r="X103" s="241" t="n">
        <v>610.1</v>
      </c>
      <c r="Y103" s="241" t="n">
        <v>375.5</v>
      </c>
      <c r="Z103" s="241" t="n">
        <v>531.3</v>
      </c>
      <c r="AA103" s="241" t="n">
        <v>2010.4</v>
      </c>
      <c r="AB103" s="241" t="n">
        <v>47747.3</v>
      </c>
      <c r="AD103" s="243"/>
      <c r="AE103" s="243"/>
    </row>
    <row r="104" s="225" customFormat="true" ht="34.5" hidden="false" customHeight="true" outlineLevel="0" collapsed="false">
      <c r="A104" s="262" t="s">
        <v>105</v>
      </c>
      <c r="B104" s="241" t="n">
        <v>32019.1</v>
      </c>
      <c r="C104" s="241" t="n">
        <v>289.4</v>
      </c>
      <c r="D104" s="241" t="n">
        <v>166.4</v>
      </c>
      <c r="E104" s="241" t="n">
        <v>2452</v>
      </c>
      <c r="F104" s="241" t="n">
        <v>226.9</v>
      </c>
      <c r="G104" s="241" t="n">
        <v>141.9</v>
      </c>
      <c r="H104" s="241" t="n">
        <v>426</v>
      </c>
      <c r="I104" s="241" t="n">
        <v>3666.4</v>
      </c>
      <c r="J104" s="241" t="n">
        <v>175.3</v>
      </c>
      <c r="K104" s="241" t="n">
        <v>1884</v>
      </c>
      <c r="L104" s="241" t="n">
        <v>317.8</v>
      </c>
      <c r="M104" s="241" t="n">
        <v>52.4</v>
      </c>
      <c r="N104" s="241" t="n">
        <v>2456.1</v>
      </c>
      <c r="O104" s="262" t="s">
        <v>105</v>
      </c>
      <c r="P104" s="241" t="n">
        <v>659.3</v>
      </c>
      <c r="Q104" s="241" t="n">
        <v>4242.9</v>
      </c>
      <c r="R104" s="241" t="n">
        <v>1232.2</v>
      </c>
      <c r="S104" s="241" t="n">
        <v>930.6</v>
      </c>
      <c r="T104" s="241" t="n">
        <v>282.9</v>
      </c>
      <c r="U104" s="241" t="n">
        <v>1104.1</v>
      </c>
      <c r="V104" s="241" t="n">
        <v>2290.4</v>
      </c>
      <c r="W104" s="241" t="n">
        <v>745.7</v>
      </c>
      <c r="X104" s="241" t="n">
        <v>661.4</v>
      </c>
      <c r="Y104" s="241" t="n">
        <v>754.7</v>
      </c>
      <c r="Z104" s="241" t="n">
        <v>343.1</v>
      </c>
      <c r="AA104" s="241" t="n">
        <v>1700.6</v>
      </c>
      <c r="AB104" s="241" t="n">
        <v>4816.6</v>
      </c>
      <c r="AD104" s="243"/>
      <c r="AE104" s="243"/>
    </row>
    <row r="105" s="119" customFormat="true" ht="18" hidden="false" customHeight="true" outlineLevel="0" collapsed="false">
      <c r="A105" s="171" t="s">
        <v>106</v>
      </c>
      <c r="B105" s="241" t="n">
        <v>10163783.7</v>
      </c>
      <c r="C105" s="241" t="n">
        <v>355246.9</v>
      </c>
      <c r="D105" s="241" t="n">
        <v>200333.5</v>
      </c>
      <c r="E105" s="241" t="n">
        <v>975855.5</v>
      </c>
      <c r="F105" s="241" t="n">
        <v>249150.9</v>
      </c>
      <c r="G105" s="241" t="n">
        <v>286509</v>
      </c>
      <c r="H105" s="241" t="n">
        <v>350619.8</v>
      </c>
      <c r="I105" s="241" t="n">
        <v>485724.2</v>
      </c>
      <c r="J105" s="241" t="n">
        <v>300206.2</v>
      </c>
      <c r="K105" s="241" t="n">
        <v>861439.8</v>
      </c>
      <c r="L105" s="241" t="n">
        <v>224383.1</v>
      </c>
      <c r="M105" s="241" t="n">
        <v>45670.2</v>
      </c>
      <c r="N105" s="241" t="n">
        <v>695704.3</v>
      </c>
      <c r="O105" s="262" t="s">
        <v>106</v>
      </c>
      <c r="P105" s="241" t="n">
        <v>247996.7</v>
      </c>
      <c r="Q105" s="241" t="n">
        <v>747647</v>
      </c>
      <c r="R105" s="241" t="n">
        <v>328396.3</v>
      </c>
      <c r="S105" s="241" t="n">
        <v>246469.8</v>
      </c>
      <c r="T105" s="241" t="n">
        <v>152087.4</v>
      </c>
      <c r="U105" s="241" t="n">
        <v>208883.3</v>
      </c>
      <c r="V105" s="241" t="n">
        <v>490246.5</v>
      </c>
      <c r="W105" s="241" t="n">
        <v>277076.3</v>
      </c>
      <c r="X105" s="241" t="n">
        <v>292825.5</v>
      </c>
      <c r="Y105" s="241" t="n">
        <v>372679.9</v>
      </c>
      <c r="Z105" s="241" t="n">
        <v>230063.8</v>
      </c>
      <c r="AA105" s="241" t="n">
        <v>191174.8</v>
      </c>
      <c r="AB105" s="241" t="n">
        <v>1347393</v>
      </c>
      <c r="AC105" s="225"/>
      <c r="AD105" s="243"/>
      <c r="AE105" s="243"/>
      <c r="AF105" s="277"/>
    </row>
    <row r="106" s="279" customFormat="true" ht="18" hidden="false" customHeight="true" outlineLevel="0" collapsed="false">
      <c r="A106" s="171" t="s">
        <v>107</v>
      </c>
      <c r="B106" s="241" t="n">
        <v>7619003.3</v>
      </c>
      <c r="C106" s="241" t="n">
        <v>308588.6</v>
      </c>
      <c r="D106" s="241" t="n">
        <v>414408.8</v>
      </c>
      <c r="E106" s="241" t="n">
        <v>427785.5</v>
      </c>
      <c r="F106" s="241" t="n">
        <v>83753.3</v>
      </c>
      <c r="G106" s="241" t="n">
        <v>303593.8</v>
      </c>
      <c r="H106" s="241" t="n">
        <v>491192.5</v>
      </c>
      <c r="I106" s="241" t="n">
        <v>221998.9</v>
      </c>
      <c r="J106" s="241" t="n">
        <v>350675</v>
      </c>
      <c r="K106" s="241" t="n">
        <v>696053.1</v>
      </c>
      <c r="L106" s="241" t="n">
        <v>107657.8</v>
      </c>
      <c r="M106" s="241" t="n">
        <v>18043.3</v>
      </c>
      <c r="N106" s="241" t="n">
        <v>861552.8</v>
      </c>
      <c r="O106" s="262" t="s">
        <v>107</v>
      </c>
      <c r="P106" s="241" t="n">
        <v>149994.6</v>
      </c>
      <c r="Q106" s="241" t="n">
        <v>438387.2</v>
      </c>
      <c r="R106" s="241" t="n">
        <v>182275.6</v>
      </c>
      <c r="S106" s="241" t="n">
        <v>406766.4</v>
      </c>
      <c r="T106" s="241" t="n">
        <v>75144.6</v>
      </c>
      <c r="U106" s="241" t="n">
        <v>276645.6</v>
      </c>
      <c r="V106" s="241" t="n">
        <v>225005.5</v>
      </c>
      <c r="W106" s="241" t="n">
        <v>150181.4</v>
      </c>
      <c r="X106" s="241" t="n">
        <v>266661.7</v>
      </c>
      <c r="Y106" s="241" t="n">
        <v>246330.9</v>
      </c>
      <c r="Z106" s="241" t="n">
        <v>305958.4</v>
      </c>
      <c r="AA106" s="241" t="n">
        <v>95078.2</v>
      </c>
      <c r="AB106" s="241" t="n">
        <v>515269.8</v>
      </c>
      <c r="AC106" s="245"/>
      <c r="AD106" s="242"/>
      <c r="AE106" s="242"/>
      <c r="AF106" s="278"/>
    </row>
    <row r="107" s="119" customFormat="true" ht="18" hidden="false" customHeight="true" outlineLevel="0" collapsed="false">
      <c r="A107" s="171" t="s">
        <v>108</v>
      </c>
      <c r="B107" s="241" t="n">
        <v>83180.9</v>
      </c>
      <c r="C107" s="241" t="n">
        <v>5370.9</v>
      </c>
      <c r="D107" s="241" t="n">
        <v>1400.5</v>
      </c>
      <c r="E107" s="241" t="n">
        <v>10606.5</v>
      </c>
      <c r="F107" s="241" t="n">
        <v>3089</v>
      </c>
      <c r="G107" s="241" t="n">
        <v>2541.1</v>
      </c>
      <c r="H107" s="241" t="n">
        <v>471.7</v>
      </c>
      <c r="I107" s="241" t="n">
        <v>6365.4</v>
      </c>
      <c r="J107" s="241" t="n">
        <v>1264.8</v>
      </c>
      <c r="K107" s="241" t="n">
        <v>3025.1</v>
      </c>
      <c r="L107" s="241" t="n">
        <v>1745.9</v>
      </c>
      <c r="M107" s="241" t="n">
        <v>506.4</v>
      </c>
      <c r="N107" s="241" t="n">
        <v>3964.3</v>
      </c>
      <c r="O107" s="262" t="s">
        <v>108</v>
      </c>
      <c r="P107" s="241" t="n">
        <v>1958.4</v>
      </c>
      <c r="Q107" s="241" t="n">
        <v>5054.2</v>
      </c>
      <c r="R107" s="241" t="n">
        <v>2212.3</v>
      </c>
      <c r="S107" s="241" t="n">
        <v>1961.7</v>
      </c>
      <c r="T107" s="241" t="n">
        <v>1217.7</v>
      </c>
      <c r="U107" s="241" t="n">
        <v>1458.2</v>
      </c>
      <c r="V107" s="241" t="n">
        <v>7253.8</v>
      </c>
      <c r="W107" s="241" t="n">
        <v>9652.7</v>
      </c>
      <c r="X107" s="241" t="n">
        <v>1732.9</v>
      </c>
      <c r="Y107" s="241" t="n">
        <v>1792.3</v>
      </c>
      <c r="Z107" s="241" t="n">
        <v>795.5</v>
      </c>
      <c r="AA107" s="241" t="n">
        <v>3088.3</v>
      </c>
      <c r="AB107" s="241" t="n">
        <v>4651.3</v>
      </c>
      <c r="AC107" s="277"/>
      <c r="AD107" s="243"/>
      <c r="AE107" s="243"/>
      <c r="AF107" s="277"/>
    </row>
    <row r="108" s="119" customFormat="true" ht="18" hidden="false" customHeight="true" outlineLevel="0" collapsed="false">
      <c r="A108" s="262" t="s">
        <v>296</v>
      </c>
      <c r="B108" s="241" t="n">
        <v>2008102.2</v>
      </c>
      <c r="C108" s="241" t="n">
        <v>58992.5</v>
      </c>
      <c r="D108" s="241" t="n">
        <v>38340</v>
      </c>
      <c r="E108" s="241" t="n">
        <v>141812.7</v>
      </c>
      <c r="F108" s="241" t="n">
        <v>75476.4</v>
      </c>
      <c r="G108" s="241" t="n">
        <v>90161.4</v>
      </c>
      <c r="H108" s="241" t="n">
        <v>49758</v>
      </c>
      <c r="I108" s="241" t="n">
        <v>95061</v>
      </c>
      <c r="J108" s="241" t="n">
        <v>35242.3</v>
      </c>
      <c r="K108" s="241" t="n">
        <v>176811</v>
      </c>
      <c r="L108" s="241" t="n">
        <v>75062.9</v>
      </c>
      <c r="M108" s="241" t="n">
        <v>9451.2</v>
      </c>
      <c r="N108" s="241" t="n">
        <v>91840.7</v>
      </c>
      <c r="O108" s="262" t="s">
        <v>296</v>
      </c>
      <c r="P108" s="241" t="n">
        <v>68253.3</v>
      </c>
      <c r="Q108" s="241" t="n">
        <v>70166.2</v>
      </c>
      <c r="R108" s="241" t="n">
        <v>124596.4</v>
      </c>
      <c r="S108" s="241" t="n">
        <v>43050.6</v>
      </c>
      <c r="T108" s="241" t="n">
        <v>82634.7</v>
      </c>
      <c r="U108" s="241" t="n">
        <v>62562.4</v>
      </c>
      <c r="V108" s="241" t="n">
        <v>171577.4</v>
      </c>
      <c r="W108" s="241" t="n">
        <v>68382.6</v>
      </c>
      <c r="X108" s="241" t="n">
        <v>80489.8</v>
      </c>
      <c r="Y108" s="241" t="n">
        <v>80098.9</v>
      </c>
      <c r="Z108" s="241" t="n">
        <v>23658.6</v>
      </c>
      <c r="AA108" s="241" t="n">
        <v>57646.7</v>
      </c>
      <c r="AB108" s="241" t="n">
        <v>136974.5</v>
      </c>
      <c r="AC108" s="277"/>
      <c r="AD108" s="243"/>
      <c r="AE108" s="243"/>
      <c r="AF108" s="277"/>
    </row>
    <row r="109" s="119" customFormat="true" ht="18" hidden="false" customHeight="true" outlineLevel="0" collapsed="false">
      <c r="A109" s="164" t="s">
        <v>110</v>
      </c>
      <c r="B109" s="241" t="n">
        <v>121818.1</v>
      </c>
      <c r="C109" s="241" t="n">
        <v>1491.4</v>
      </c>
      <c r="D109" s="241" t="n">
        <v>2138</v>
      </c>
      <c r="E109" s="241" t="n">
        <v>13348.8</v>
      </c>
      <c r="F109" s="241" t="n">
        <v>3934</v>
      </c>
      <c r="G109" s="241" t="n">
        <v>2288.8</v>
      </c>
      <c r="H109" s="241" t="n">
        <v>3817.8</v>
      </c>
      <c r="I109" s="241" t="n">
        <v>7062.2</v>
      </c>
      <c r="J109" s="241" t="n">
        <v>2649.1</v>
      </c>
      <c r="K109" s="241" t="n">
        <v>10554.7</v>
      </c>
      <c r="L109" s="241" t="n">
        <v>1907.9</v>
      </c>
      <c r="M109" s="241" t="n">
        <v>781</v>
      </c>
      <c r="N109" s="241" t="n">
        <v>4082.8</v>
      </c>
      <c r="O109" s="280" t="s">
        <v>110</v>
      </c>
      <c r="P109" s="241" t="n">
        <v>1658.7</v>
      </c>
      <c r="Q109" s="241" t="n">
        <v>6605.3</v>
      </c>
      <c r="R109" s="241" t="n">
        <v>3641.9</v>
      </c>
      <c r="S109" s="241" t="n">
        <v>1692.3</v>
      </c>
      <c r="T109" s="241" t="n">
        <v>2520</v>
      </c>
      <c r="U109" s="241" t="n">
        <v>620.4</v>
      </c>
      <c r="V109" s="241" t="n">
        <v>9614.8</v>
      </c>
      <c r="W109" s="241" t="n">
        <v>1949.3</v>
      </c>
      <c r="X109" s="241" t="n">
        <v>2834</v>
      </c>
      <c r="Y109" s="241" t="n">
        <v>3690.1</v>
      </c>
      <c r="Z109" s="241" t="n">
        <v>1863.1</v>
      </c>
      <c r="AA109" s="241" t="n">
        <v>2528.4</v>
      </c>
      <c r="AB109" s="241" t="n">
        <v>28543.3</v>
      </c>
      <c r="AC109" s="277"/>
      <c r="AD109" s="243"/>
      <c r="AE109" s="243"/>
      <c r="AF109" s="277"/>
    </row>
    <row r="110" s="119" customFormat="true" ht="32.25" hidden="false" customHeight="true" outlineLevel="0" collapsed="false">
      <c r="A110" s="280" t="s">
        <v>111</v>
      </c>
      <c r="B110" s="241" t="n">
        <v>210928</v>
      </c>
      <c r="C110" s="241" t="n">
        <v>2277.2</v>
      </c>
      <c r="D110" s="241" t="n">
        <v>2141.5</v>
      </c>
      <c r="E110" s="241" t="n">
        <v>35458.2</v>
      </c>
      <c r="F110" s="241" t="n">
        <v>7978.3</v>
      </c>
      <c r="G110" s="241" t="n">
        <v>3554.3</v>
      </c>
      <c r="H110" s="241" t="n">
        <v>1702.6</v>
      </c>
      <c r="I110" s="241" t="n">
        <v>12204.4</v>
      </c>
      <c r="J110" s="241" t="n">
        <v>1603.7</v>
      </c>
      <c r="K110" s="241" t="n">
        <v>10633.8</v>
      </c>
      <c r="L110" s="241" t="n">
        <v>4436.4</v>
      </c>
      <c r="M110" s="241" t="n">
        <v>1488.2</v>
      </c>
      <c r="N110" s="241" t="n">
        <v>5691.3</v>
      </c>
      <c r="O110" s="280" t="s">
        <v>111</v>
      </c>
      <c r="P110" s="241" t="n">
        <v>7425.2</v>
      </c>
      <c r="Q110" s="241" t="n">
        <v>25667.6</v>
      </c>
      <c r="R110" s="241" t="n">
        <v>5531.1</v>
      </c>
      <c r="S110" s="241" t="n">
        <v>1853.3</v>
      </c>
      <c r="T110" s="241" t="n">
        <v>3775.1</v>
      </c>
      <c r="U110" s="241" t="n">
        <v>498.1</v>
      </c>
      <c r="V110" s="241" t="n">
        <v>21388.2</v>
      </c>
      <c r="W110" s="241" t="n">
        <v>6168.6</v>
      </c>
      <c r="X110" s="241" t="n">
        <v>1537.2</v>
      </c>
      <c r="Y110" s="241" t="n">
        <v>4585.1</v>
      </c>
      <c r="Z110" s="241" t="n">
        <v>1679.8</v>
      </c>
      <c r="AA110" s="241" t="n">
        <v>3850.4</v>
      </c>
      <c r="AB110" s="241" t="n">
        <v>37798.4</v>
      </c>
      <c r="AC110" s="277"/>
      <c r="AD110" s="243"/>
      <c r="AE110" s="243"/>
      <c r="AF110" s="277"/>
    </row>
    <row r="111" s="119" customFormat="true" ht="34.5" hidden="false" customHeight="true" outlineLevel="0" collapsed="false">
      <c r="A111" s="280" t="s">
        <v>112</v>
      </c>
      <c r="B111" s="241" t="n">
        <v>87341.9</v>
      </c>
      <c r="C111" s="241" t="n">
        <v>7657.3</v>
      </c>
      <c r="D111" s="241" t="n">
        <v>4253.1</v>
      </c>
      <c r="E111" s="241" t="n">
        <v>4536.5</v>
      </c>
      <c r="F111" s="241" t="n">
        <v>1111.1</v>
      </c>
      <c r="G111" s="241" t="n">
        <v>7228.7</v>
      </c>
      <c r="H111" s="241" t="n">
        <v>4598.5</v>
      </c>
      <c r="I111" s="241" t="n">
        <v>2903.4</v>
      </c>
      <c r="J111" s="241" t="n">
        <v>5335.1</v>
      </c>
      <c r="K111" s="241" t="n">
        <v>3467.2</v>
      </c>
      <c r="L111" s="241" t="n">
        <v>1665.8</v>
      </c>
      <c r="M111" s="241" t="n">
        <v>8.5</v>
      </c>
      <c r="N111" s="241" t="n">
        <v>5720.7</v>
      </c>
      <c r="O111" s="280" t="s">
        <v>112</v>
      </c>
      <c r="P111" s="241" t="n">
        <v>371.9</v>
      </c>
      <c r="Q111" s="241" t="n">
        <v>1658</v>
      </c>
      <c r="R111" s="241" t="n">
        <v>3025.8</v>
      </c>
      <c r="S111" s="241" t="n">
        <v>2656.8</v>
      </c>
      <c r="T111" s="241" t="n">
        <v>4146.1</v>
      </c>
      <c r="U111" s="241" t="n">
        <v>1050.3</v>
      </c>
      <c r="V111" s="241" t="n">
        <v>2342.2</v>
      </c>
      <c r="W111" s="241" t="n">
        <v>7946.9</v>
      </c>
      <c r="X111" s="241" t="n">
        <v>5788.8</v>
      </c>
      <c r="Y111" s="241" t="n">
        <v>719.1</v>
      </c>
      <c r="Z111" s="241" t="n">
        <v>3872.6</v>
      </c>
      <c r="AA111" s="241" t="n">
        <v>4451.6</v>
      </c>
      <c r="AB111" s="241" t="n">
        <v>825.9</v>
      </c>
      <c r="AC111" s="277"/>
      <c r="AD111" s="243"/>
      <c r="AE111" s="243"/>
      <c r="AF111" s="277"/>
    </row>
    <row r="112" s="119" customFormat="true" ht="18" hidden="false" customHeight="true" outlineLevel="0" collapsed="false">
      <c r="A112" s="280" t="s">
        <v>113</v>
      </c>
      <c r="B112" s="241" t="n">
        <v>61609.5</v>
      </c>
      <c r="C112" s="241" t="n">
        <v>337.9</v>
      </c>
      <c r="D112" s="241" t="n">
        <v>2496.9</v>
      </c>
      <c r="E112" s="241" t="n">
        <v>2380.2</v>
      </c>
      <c r="F112" s="241" t="n">
        <v>701.1</v>
      </c>
      <c r="G112" s="241" t="n">
        <v>2172.5</v>
      </c>
      <c r="H112" s="241" t="s">
        <v>13</v>
      </c>
      <c r="I112" s="241" t="n">
        <v>716</v>
      </c>
      <c r="J112" s="241" t="n">
        <v>345</v>
      </c>
      <c r="K112" s="241" t="n">
        <v>1159.3</v>
      </c>
      <c r="L112" s="241" t="n">
        <v>4233.5</v>
      </c>
      <c r="M112" s="241" t="n">
        <v>5351.4</v>
      </c>
      <c r="N112" s="241" t="n">
        <v>1103.8</v>
      </c>
      <c r="O112" s="280" t="s">
        <v>113</v>
      </c>
      <c r="P112" s="241" t="n">
        <v>278.2</v>
      </c>
      <c r="Q112" s="241" t="n">
        <v>405</v>
      </c>
      <c r="R112" s="241" t="n">
        <v>11429.8</v>
      </c>
      <c r="S112" s="241" t="n">
        <v>1960.3</v>
      </c>
      <c r="T112" s="241" t="n">
        <v>4842.8</v>
      </c>
      <c r="U112" s="241" t="n">
        <v>6458.8</v>
      </c>
      <c r="V112" s="241" t="n">
        <v>5787.5</v>
      </c>
      <c r="W112" s="241" t="n">
        <v>1219.2</v>
      </c>
      <c r="X112" s="241" t="n">
        <v>244.6</v>
      </c>
      <c r="Y112" s="241" t="n">
        <v>2425.9</v>
      </c>
      <c r="Z112" s="241" t="s">
        <v>13</v>
      </c>
      <c r="AA112" s="241" t="n">
        <v>5558.8</v>
      </c>
      <c r="AB112" s="241" t="n">
        <v>1</v>
      </c>
      <c r="AC112" s="277"/>
      <c r="AD112" s="243"/>
      <c r="AE112" s="243"/>
      <c r="AF112" s="277"/>
    </row>
    <row r="113" s="119" customFormat="true" ht="18" hidden="false" customHeight="true" outlineLevel="0" collapsed="false">
      <c r="A113" s="280" t="s">
        <v>114</v>
      </c>
      <c r="B113" s="241" t="n">
        <v>4596.1</v>
      </c>
      <c r="C113" s="241" t="n">
        <v>75.2</v>
      </c>
      <c r="D113" s="241" t="s">
        <v>13</v>
      </c>
      <c r="E113" s="241" t="n">
        <v>8.7</v>
      </c>
      <c r="F113" s="241" t="n">
        <v>253.1</v>
      </c>
      <c r="G113" s="241" t="s">
        <v>13</v>
      </c>
      <c r="H113" s="241" t="n">
        <v>1362.2</v>
      </c>
      <c r="I113" s="241" t="n">
        <v>80.8</v>
      </c>
      <c r="J113" s="241" t="n">
        <v>83.3</v>
      </c>
      <c r="K113" s="241" t="n">
        <v>1674</v>
      </c>
      <c r="L113" s="241" t="s">
        <v>13</v>
      </c>
      <c r="M113" s="241" t="s">
        <v>13</v>
      </c>
      <c r="N113" s="241" t="n">
        <v>96.6</v>
      </c>
      <c r="O113" s="280" t="s">
        <v>114</v>
      </c>
      <c r="P113" s="241" t="s">
        <v>13</v>
      </c>
      <c r="Q113" s="241" t="n">
        <v>337</v>
      </c>
      <c r="R113" s="241" t="s">
        <v>13</v>
      </c>
      <c r="S113" s="241" t="s">
        <v>13</v>
      </c>
      <c r="T113" s="241" t="n">
        <v>69</v>
      </c>
      <c r="U113" s="241" t="s">
        <v>13</v>
      </c>
      <c r="V113" s="241" t="n">
        <v>84.2</v>
      </c>
      <c r="W113" s="241" t="n">
        <v>375.4</v>
      </c>
      <c r="X113" s="241" t="n">
        <v>0.2</v>
      </c>
      <c r="Y113" s="241" t="s">
        <v>13</v>
      </c>
      <c r="Z113" s="241" t="s">
        <v>13</v>
      </c>
      <c r="AA113" s="241" t="n">
        <v>84.7</v>
      </c>
      <c r="AB113" s="241" t="n">
        <v>11.7</v>
      </c>
      <c r="AC113" s="277"/>
      <c r="AD113" s="243"/>
      <c r="AE113" s="243"/>
      <c r="AF113" s="277"/>
    </row>
    <row r="114" s="119" customFormat="true" ht="35.25" hidden="false" customHeight="true" outlineLevel="0" collapsed="false">
      <c r="A114" s="281" t="s">
        <v>297</v>
      </c>
      <c r="B114" s="279" t="n">
        <v>2626044.3</v>
      </c>
      <c r="C114" s="279" t="n">
        <v>48598.7</v>
      </c>
      <c r="D114" s="241" t="n">
        <v>28594</v>
      </c>
      <c r="E114" s="279" t="n">
        <v>234720.9</v>
      </c>
      <c r="F114" s="279" t="n">
        <v>125370.4</v>
      </c>
      <c r="G114" s="279" t="n">
        <v>30756.8</v>
      </c>
      <c r="H114" s="241" t="n">
        <v>63618.7</v>
      </c>
      <c r="I114" s="241" t="n">
        <v>78344.1</v>
      </c>
      <c r="J114" s="241" t="n">
        <v>38274.2</v>
      </c>
      <c r="K114" s="241" t="n">
        <v>154331.9</v>
      </c>
      <c r="L114" s="241" t="n">
        <v>32092.5</v>
      </c>
      <c r="M114" s="241" t="n">
        <v>12446.2</v>
      </c>
      <c r="N114" s="241" t="n">
        <v>154600.2</v>
      </c>
      <c r="O114" s="281" t="s">
        <v>297</v>
      </c>
      <c r="P114" s="241" t="n">
        <v>43313.2</v>
      </c>
      <c r="Q114" s="241" t="n">
        <v>221439.1</v>
      </c>
      <c r="R114" s="241" t="n">
        <v>47358.3</v>
      </c>
      <c r="S114" s="241" t="n">
        <v>42119</v>
      </c>
      <c r="T114" s="241" t="n">
        <v>29868.3</v>
      </c>
      <c r="U114" s="241" t="n">
        <v>30251.6</v>
      </c>
      <c r="V114" s="241" t="n">
        <v>161159.8</v>
      </c>
      <c r="W114" s="241" t="n">
        <v>33571.3</v>
      </c>
      <c r="X114" s="241" t="n">
        <v>28888.9</v>
      </c>
      <c r="Y114" s="241" t="n">
        <v>45799.1</v>
      </c>
      <c r="Z114" s="241" t="n">
        <v>52874</v>
      </c>
      <c r="AA114" s="241" t="n">
        <v>28278.4</v>
      </c>
      <c r="AB114" s="241" t="n">
        <v>859374.7</v>
      </c>
      <c r="AC114" s="277"/>
      <c r="AD114" s="243"/>
      <c r="AE114" s="243"/>
      <c r="AF114" s="277"/>
    </row>
    <row r="115" s="284" customFormat="true" ht="20.25" hidden="false" customHeight="true" outlineLevel="0" collapsed="false">
      <c r="A115" s="282" t="s">
        <v>298</v>
      </c>
      <c r="B115" s="258" t="n">
        <v>62325181.9</v>
      </c>
      <c r="C115" s="258" t="n">
        <v>1582944.4</v>
      </c>
      <c r="D115" s="258" t="n">
        <v>1672770.9</v>
      </c>
      <c r="E115" s="258" t="n">
        <v>5568263.1</v>
      </c>
      <c r="F115" s="258" t="n">
        <v>1676543.1</v>
      </c>
      <c r="G115" s="258" t="n">
        <v>1411883.7</v>
      </c>
      <c r="H115" s="258" t="n">
        <v>1717648.8</v>
      </c>
      <c r="I115" s="258" t="n">
        <v>2558970.9</v>
      </c>
      <c r="J115" s="258" t="n">
        <v>1518207.5</v>
      </c>
      <c r="K115" s="258" t="n">
        <v>3808899.4</v>
      </c>
      <c r="L115" s="258" t="n">
        <v>975749.9</v>
      </c>
      <c r="M115" s="258" t="n">
        <v>272456.1</v>
      </c>
      <c r="N115" s="258" t="n">
        <v>4108124.9</v>
      </c>
      <c r="O115" s="282" t="s">
        <v>298</v>
      </c>
      <c r="P115" s="258" t="n">
        <v>1368137.8</v>
      </c>
      <c r="Q115" s="258" t="n">
        <v>4741545.7</v>
      </c>
      <c r="R115" s="258" t="n">
        <v>1812846.4</v>
      </c>
      <c r="S115" s="258" t="n">
        <v>1513392.2</v>
      </c>
      <c r="T115" s="258" t="n">
        <v>934145</v>
      </c>
      <c r="U115" s="258" t="n">
        <v>1036422.8</v>
      </c>
      <c r="V115" s="258" t="n">
        <v>4311695.3</v>
      </c>
      <c r="W115" s="258" t="n">
        <v>1387052.6</v>
      </c>
      <c r="X115" s="258" t="n">
        <v>1531046.4</v>
      </c>
      <c r="Y115" s="258" t="n">
        <v>1510031.2</v>
      </c>
      <c r="Z115" s="258" t="n">
        <v>1117724.6</v>
      </c>
      <c r="AA115" s="258" t="n">
        <v>1027820.2</v>
      </c>
      <c r="AB115" s="258" t="n">
        <v>13160859</v>
      </c>
      <c r="AC115" s="283"/>
      <c r="AD115" s="261"/>
      <c r="AE115" s="261"/>
      <c r="AF115" s="283"/>
    </row>
    <row r="116" s="283" customFormat="true" ht="37.5" hidden="false" customHeight="true" outlineLevel="0" collapsed="false">
      <c r="A116" s="285" t="s">
        <v>299</v>
      </c>
      <c r="B116" s="286" t="n">
        <v>106266432.1</v>
      </c>
      <c r="C116" s="286" t="n">
        <v>2430762.7</v>
      </c>
      <c r="D116" s="286" t="n">
        <v>2392252.2</v>
      </c>
      <c r="E116" s="286" t="n">
        <v>10705747.6</v>
      </c>
      <c r="F116" s="286" t="n">
        <v>3483812.2</v>
      </c>
      <c r="G116" s="286" t="n">
        <v>2363062</v>
      </c>
      <c r="H116" s="286" t="n">
        <v>2533035.8</v>
      </c>
      <c r="I116" s="286" t="n">
        <v>4803461.2</v>
      </c>
      <c r="J116" s="286" t="n">
        <v>2355282</v>
      </c>
      <c r="K116" s="286" t="n">
        <v>6314905.9</v>
      </c>
      <c r="L116" s="286" t="n">
        <v>1842798.1</v>
      </c>
      <c r="M116" s="286" t="n">
        <v>689991.6</v>
      </c>
      <c r="N116" s="286" t="n">
        <v>6453205.5</v>
      </c>
      <c r="O116" s="285" t="s">
        <v>299</v>
      </c>
      <c r="P116" s="286" t="n">
        <v>2403011.1</v>
      </c>
      <c r="Q116" s="286" t="n">
        <v>8001663.5</v>
      </c>
      <c r="R116" s="286" t="n">
        <v>2940603.6</v>
      </c>
      <c r="S116" s="286" t="n">
        <v>2207499.4</v>
      </c>
      <c r="T116" s="286" t="n">
        <v>1733168</v>
      </c>
      <c r="U116" s="286" t="n">
        <v>1619227.4</v>
      </c>
      <c r="V116" s="286" t="n">
        <v>8221771.2</v>
      </c>
      <c r="W116" s="286" t="n">
        <v>2225807</v>
      </c>
      <c r="X116" s="286" t="n">
        <v>2188154.8</v>
      </c>
      <c r="Y116" s="286" t="n">
        <v>2426359.1</v>
      </c>
      <c r="Z116" s="286" t="n">
        <v>1703484.7</v>
      </c>
      <c r="AA116" s="286" t="n">
        <v>1972305</v>
      </c>
      <c r="AB116" s="286" t="n">
        <v>22255060.5</v>
      </c>
      <c r="AD116" s="261"/>
      <c r="AE116" s="261"/>
    </row>
    <row r="117" customFormat="false" ht="15" hidden="true" customHeight="true" outlineLevel="0" collapsed="false">
      <c r="A117" s="219" t="s">
        <v>300</v>
      </c>
      <c r="B117" s="287"/>
      <c r="C117" s="287"/>
      <c r="D117" s="287"/>
      <c r="E117" s="287"/>
      <c r="F117" s="287"/>
      <c r="G117" s="287"/>
      <c r="H117" s="287"/>
      <c r="I117" s="287"/>
      <c r="J117" s="287"/>
      <c r="K117" s="287"/>
      <c r="L117" s="287"/>
      <c r="M117" s="287"/>
      <c r="N117" s="287"/>
      <c r="O117" s="288"/>
      <c r="P117" s="287"/>
      <c r="Q117" s="287"/>
      <c r="R117" s="287"/>
      <c r="S117" s="287"/>
      <c r="T117" s="287"/>
      <c r="U117" s="287"/>
      <c r="V117" s="287"/>
      <c r="W117" s="287"/>
      <c r="X117" s="287"/>
      <c r="Y117" s="287"/>
      <c r="Z117" s="287"/>
      <c r="AA117" s="287"/>
      <c r="AB117" s="287"/>
      <c r="AC117" s="288"/>
      <c r="AD117" s="243"/>
      <c r="AE117" s="243"/>
    </row>
    <row r="118" customFormat="false" ht="15.75" hidden="true" customHeight="false" outlineLevel="0" collapsed="false">
      <c r="A118" s="289" t="s">
        <v>301</v>
      </c>
      <c r="B118" s="256"/>
      <c r="C118" s="256"/>
      <c r="D118" s="256"/>
      <c r="E118" s="256"/>
      <c r="F118" s="256"/>
      <c r="G118" s="256"/>
      <c r="H118" s="256"/>
      <c r="I118" s="256"/>
      <c r="J118" s="256"/>
      <c r="K118" s="256"/>
      <c r="L118" s="256"/>
      <c r="M118" s="256"/>
      <c r="N118" s="256"/>
      <c r="O118" s="290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90"/>
      <c r="AD118" s="243"/>
      <c r="AE118" s="243"/>
    </row>
    <row r="119" customFormat="false" ht="15.75" hidden="true" customHeight="false" outlineLevel="0" collapsed="false">
      <c r="A119" s="289" t="s">
        <v>302</v>
      </c>
      <c r="B119" s="287"/>
      <c r="C119" s="287"/>
      <c r="D119" s="287"/>
      <c r="E119" s="287"/>
      <c r="F119" s="287"/>
      <c r="G119" s="291"/>
      <c r="H119" s="291"/>
      <c r="I119" s="287"/>
      <c r="J119" s="287"/>
      <c r="K119" s="287"/>
      <c r="L119" s="287"/>
      <c r="M119" s="287"/>
      <c r="N119" s="287"/>
      <c r="O119" s="288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8"/>
      <c r="AD119" s="243"/>
      <c r="AE119" s="243"/>
    </row>
    <row r="120" customFormat="false" ht="15.75" hidden="true" customHeight="false" outlineLevel="0" collapsed="false">
      <c r="A120" s="289" t="s">
        <v>301</v>
      </c>
      <c r="B120" s="256"/>
      <c r="C120" s="256"/>
      <c r="D120" s="256"/>
      <c r="E120" s="256"/>
      <c r="F120" s="256"/>
      <c r="G120" s="256"/>
      <c r="H120" s="256"/>
      <c r="I120" s="256"/>
      <c r="J120" s="256"/>
      <c r="K120" s="256"/>
      <c r="L120" s="256"/>
      <c r="M120" s="256"/>
      <c r="N120" s="256"/>
      <c r="O120" s="290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90"/>
      <c r="AD120" s="243"/>
      <c r="AE120" s="243"/>
    </row>
    <row r="121" customFormat="false" ht="15" hidden="true" customHeight="false" outlineLevel="0" collapsed="false">
      <c r="A121" s="214" t="s">
        <v>303</v>
      </c>
      <c r="B121" s="292"/>
      <c r="C121" s="292"/>
      <c r="D121" s="292"/>
      <c r="E121" s="292"/>
      <c r="F121" s="292"/>
      <c r="G121" s="292"/>
      <c r="H121" s="292"/>
      <c r="I121" s="292"/>
      <c r="J121" s="292"/>
      <c r="K121" s="292"/>
      <c r="L121" s="292"/>
      <c r="M121" s="292"/>
      <c r="N121" s="292"/>
      <c r="O121" s="293"/>
      <c r="P121" s="292"/>
      <c r="Q121" s="292"/>
      <c r="R121" s="292"/>
      <c r="S121" s="292"/>
      <c r="T121" s="292"/>
      <c r="U121" s="292"/>
      <c r="V121" s="292"/>
      <c r="W121" s="292"/>
      <c r="X121" s="292"/>
      <c r="Y121" s="292"/>
      <c r="Z121" s="292"/>
      <c r="AA121" s="292"/>
      <c r="AB121" s="292"/>
      <c r="AC121" s="292"/>
      <c r="AD121" s="243"/>
      <c r="AE121" s="243"/>
    </row>
    <row r="122" customFormat="false" ht="15" hidden="true" customHeight="false" outlineLevel="0" collapsed="false">
      <c r="A122" s="214" t="s">
        <v>304</v>
      </c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76"/>
      <c r="P122" s="291"/>
      <c r="Q122" s="291"/>
      <c r="R122" s="291"/>
      <c r="S122" s="291"/>
      <c r="T122" s="291"/>
      <c r="U122" s="291"/>
      <c r="V122" s="291"/>
      <c r="W122" s="291"/>
      <c r="X122" s="291"/>
      <c r="Y122" s="291"/>
      <c r="Z122" s="291"/>
      <c r="AA122" s="291"/>
      <c r="AB122" s="291"/>
      <c r="AC122" s="276"/>
      <c r="AD122" s="276"/>
      <c r="AE122" s="276"/>
    </row>
    <row r="123" customFormat="false" ht="15" hidden="true" customHeight="false" outlineLevel="0" collapsed="false">
      <c r="A123" s="214" t="s">
        <v>301</v>
      </c>
      <c r="B123" s="256"/>
      <c r="C123" s="256"/>
      <c r="D123" s="256"/>
      <c r="E123" s="256"/>
      <c r="F123" s="256"/>
      <c r="G123" s="256"/>
      <c r="H123" s="256"/>
      <c r="I123" s="256"/>
      <c r="J123" s="256"/>
      <c r="K123" s="256"/>
      <c r="L123" s="256"/>
      <c r="M123" s="256"/>
      <c r="N123" s="256"/>
      <c r="O123" s="290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90"/>
      <c r="AD123" s="290"/>
      <c r="AE123" s="290"/>
      <c r="AF123" s="290"/>
    </row>
    <row r="124" customFormat="false" ht="15" hidden="true" customHeight="false" outlineLevel="0" collapsed="false">
      <c r="B124" s="256"/>
    </row>
    <row r="125" customFormat="false" ht="15" hidden="true" customHeight="false" outlineLevel="0" collapsed="false">
      <c r="A125" s="214" t="s">
        <v>305</v>
      </c>
      <c r="B125" s="294"/>
      <c r="C125" s="294"/>
      <c r="D125" s="294"/>
      <c r="E125" s="294"/>
      <c r="F125" s="294"/>
      <c r="G125" s="294"/>
      <c r="H125" s="294"/>
      <c r="I125" s="294"/>
      <c r="J125" s="294"/>
      <c r="K125" s="294"/>
      <c r="L125" s="294"/>
      <c r="M125" s="294"/>
      <c r="N125" s="294"/>
      <c r="O125" s="295"/>
      <c r="P125" s="294"/>
      <c r="Q125" s="294"/>
      <c r="R125" s="294"/>
      <c r="S125" s="294"/>
      <c r="T125" s="294"/>
      <c r="U125" s="294"/>
      <c r="V125" s="294"/>
      <c r="W125" s="294"/>
      <c r="X125" s="294"/>
      <c r="Y125" s="294"/>
      <c r="Z125" s="294"/>
      <c r="AA125" s="294"/>
      <c r="AB125" s="294"/>
    </row>
    <row r="126" customFormat="false" ht="15.75" hidden="false" customHeight="true" outlineLevel="0" collapsed="false">
      <c r="B126" s="296"/>
      <c r="C126" s="296"/>
      <c r="D126" s="296"/>
      <c r="E126" s="296"/>
      <c r="F126" s="296"/>
      <c r="G126" s="296"/>
      <c r="H126" s="296"/>
      <c r="I126" s="296"/>
      <c r="J126" s="296"/>
      <c r="K126" s="296"/>
      <c r="L126" s="296"/>
      <c r="M126" s="296"/>
      <c r="N126" s="296"/>
      <c r="O126" s="297"/>
      <c r="P126" s="298"/>
      <c r="Q126" s="298"/>
      <c r="R126" s="298"/>
      <c r="S126" s="298"/>
      <c r="T126" s="298"/>
      <c r="U126" s="298"/>
      <c r="V126" s="298"/>
      <c r="W126" s="298"/>
      <c r="X126" s="298"/>
      <c r="Y126" s="298"/>
      <c r="Z126" s="298"/>
      <c r="AA126" s="298"/>
      <c r="AB126" s="298"/>
    </row>
    <row r="129" customFormat="false" ht="15" hidden="false" customHeight="false" outlineLevel="0" collapsed="false">
      <c r="P129" s="299"/>
      <c r="Q129" s="299"/>
      <c r="R129" s="299"/>
      <c r="S129" s="299"/>
      <c r="T129" s="299"/>
      <c r="U129" s="299"/>
      <c r="V129" s="299"/>
      <c r="W129" s="299"/>
      <c r="X129" s="299"/>
      <c r="Y129" s="299"/>
      <c r="Z129" s="299"/>
      <c r="AA129" s="299"/>
      <c r="AB129" s="299"/>
    </row>
    <row r="130" customFormat="false" ht="15" hidden="false" customHeight="false" outlineLevel="0" collapsed="false">
      <c r="B130" s="300"/>
      <c r="C130" s="300"/>
      <c r="D130" s="300"/>
      <c r="E130" s="300"/>
      <c r="F130" s="300"/>
      <c r="G130" s="300"/>
      <c r="H130" s="300"/>
      <c r="I130" s="300"/>
      <c r="J130" s="300"/>
      <c r="K130" s="300"/>
      <c r="L130" s="300"/>
      <c r="M130" s="300"/>
      <c r="N130" s="300"/>
      <c r="P130" s="299"/>
      <c r="Q130" s="299"/>
      <c r="R130" s="299"/>
      <c r="S130" s="299"/>
      <c r="T130" s="299"/>
      <c r="U130" s="299"/>
      <c r="V130" s="299"/>
      <c r="W130" s="299"/>
      <c r="X130" s="299"/>
      <c r="Y130" s="299"/>
      <c r="Z130" s="299"/>
      <c r="AA130" s="299"/>
      <c r="AB130" s="299"/>
    </row>
    <row r="131" customFormat="false" ht="15" hidden="false" customHeight="false" outlineLevel="0" collapsed="false">
      <c r="P131" s="299"/>
      <c r="Q131" s="299"/>
      <c r="R131" s="299"/>
      <c r="S131" s="299"/>
      <c r="T131" s="299"/>
      <c r="U131" s="299"/>
      <c r="V131" s="299"/>
      <c r="W131" s="299"/>
      <c r="X131" s="299"/>
      <c r="Y131" s="299"/>
      <c r="Z131" s="299"/>
      <c r="AA131" s="299"/>
      <c r="AB131" s="299"/>
    </row>
  </sheetData>
  <mergeCells count="5">
    <mergeCell ref="A1:E1"/>
    <mergeCell ref="F1:J1"/>
    <mergeCell ref="AA2:AB2"/>
    <mergeCell ref="M49:N49"/>
    <mergeCell ref="M91:N91"/>
  </mergeCells>
  <printOptions headings="false" gridLines="false" gridLinesSet="true" horizontalCentered="false" verticalCentered="false"/>
  <pageMargins left="0.708333333333333" right="0.669444444444445" top="0.747916666666667" bottom="0.747916666666667" header="0.511811023622047" footer="0.39375"/>
  <pageSetup paperSize="9" scale="100" fitToWidth="1" fitToHeight="1" pageOrder="overThenDown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58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564347.9</v>
      </c>
      <c r="C6" s="94" t="n">
        <v>0.5</v>
      </c>
      <c r="D6" s="94" t="n">
        <v>13.1</v>
      </c>
      <c r="E6" s="94" t="n">
        <v>550823.3</v>
      </c>
      <c r="F6" s="94" t="n">
        <v>97.6</v>
      </c>
    </row>
    <row r="7" s="98" customFormat="true" ht="21" hidden="false" customHeight="true" outlineLevel="0" collapsed="false">
      <c r="A7" s="96" t="s">
        <v>122</v>
      </c>
      <c r="B7" s="97" t="n">
        <v>11361.5</v>
      </c>
      <c r="C7" s="97" t="n">
        <v>0.5</v>
      </c>
      <c r="D7" s="97" t="n">
        <v>7.1</v>
      </c>
      <c r="E7" s="97" t="n">
        <v>11262.1</v>
      </c>
      <c r="F7" s="97" t="n">
        <v>99.1</v>
      </c>
    </row>
    <row r="8" s="98" customFormat="true" ht="21" hidden="false" customHeight="true" outlineLevel="0" collapsed="false">
      <c r="A8" s="96" t="s">
        <v>123</v>
      </c>
      <c r="B8" s="97" t="n">
        <v>6288.9</v>
      </c>
      <c r="C8" s="97" t="n">
        <v>0.3</v>
      </c>
      <c r="D8" s="97" t="n">
        <v>6</v>
      </c>
      <c r="E8" s="97" t="n">
        <v>6288.9</v>
      </c>
      <c r="F8" s="97" t="n">
        <v>100</v>
      </c>
    </row>
    <row r="9" s="98" customFormat="true" ht="21" hidden="false" customHeight="true" outlineLevel="0" collapsed="false">
      <c r="A9" s="96" t="s">
        <v>124</v>
      </c>
      <c r="B9" s="97" t="n">
        <v>78557.4</v>
      </c>
      <c r="C9" s="97" t="n">
        <v>0.7</v>
      </c>
      <c r="D9" s="97" t="n">
        <v>24</v>
      </c>
      <c r="E9" s="97" t="n">
        <v>77751.4</v>
      </c>
      <c r="F9" s="97" t="n">
        <v>99</v>
      </c>
    </row>
    <row r="10" s="98" customFormat="true" ht="21" hidden="false" customHeight="true" outlineLevel="0" collapsed="false">
      <c r="A10" s="96" t="s">
        <v>149</v>
      </c>
      <c r="B10" s="97" t="n">
        <v>20590.9</v>
      </c>
      <c r="C10" s="97" t="n">
        <v>0.6</v>
      </c>
      <c r="D10" s="97" t="n">
        <v>4.8</v>
      </c>
      <c r="E10" s="97" t="n">
        <v>20392.5</v>
      </c>
      <c r="F10" s="97" t="n">
        <v>99</v>
      </c>
    </row>
    <row r="11" s="98" customFormat="true" ht="21" hidden="false" customHeight="true" outlineLevel="0" collapsed="false">
      <c r="A11" s="96" t="s">
        <v>126</v>
      </c>
      <c r="B11" s="97" t="n">
        <v>9085.8</v>
      </c>
      <c r="C11" s="97" t="n">
        <v>0.4</v>
      </c>
      <c r="D11" s="97" t="n">
        <v>7.2</v>
      </c>
      <c r="E11" s="97" t="n">
        <v>9008.4</v>
      </c>
      <c r="F11" s="97" t="n">
        <v>99.1</v>
      </c>
    </row>
    <row r="12" s="98" customFormat="true" ht="21" hidden="false" customHeight="true" outlineLevel="0" collapsed="false">
      <c r="A12" s="96" t="s">
        <v>127</v>
      </c>
      <c r="B12" s="97" t="n">
        <v>6074.9</v>
      </c>
      <c r="C12" s="97" t="n">
        <v>0.2</v>
      </c>
      <c r="D12" s="97" t="n">
        <v>4.8</v>
      </c>
      <c r="E12" s="97" t="n">
        <v>5976.2</v>
      </c>
      <c r="F12" s="97" t="n">
        <v>98.4</v>
      </c>
    </row>
    <row r="13" s="98" customFormat="true" ht="21" hidden="false" customHeight="true" outlineLevel="0" collapsed="false">
      <c r="A13" s="96" t="s">
        <v>128</v>
      </c>
      <c r="B13" s="97" t="n">
        <v>28808.1</v>
      </c>
      <c r="C13" s="97" t="n">
        <v>0.6</v>
      </c>
      <c r="D13" s="97" t="n">
        <v>16.3</v>
      </c>
      <c r="E13" s="97" t="n">
        <v>28481.5</v>
      </c>
      <c r="F13" s="97" t="n">
        <v>98.9</v>
      </c>
    </row>
    <row r="14" s="98" customFormat="true" ht="21" hidden="false" customHeight="true" outlineLevel="0" collapsed="false">
      <c r="A14" s="96" t="s">
        <v>129</v>
      </c>
      <c r="B14" s="97" t="n">
        <v>10914.8</v>
      </c>
      <c r="C14" s="97" t="n">
        <v>0.5</v>
      </c>
      <c r="D14" s="97" t="n">
        <v>7.9</v>
      </c>
      <c r="E14" s="97" t="n">
        <v>10861.3</v>
      </c>
      <c r="F14" s="97" t="n">
        <v>99.5</v>
      </c>
    </row>
    <row r="15" s="98" customFormat="true" ht="21" hidden="false" customHeight="true" outlineLevel="0" collapsed="false">
      <c r="A15" s="96" t="s">
        <v>130</v>
      </c>
      <c r="B15" s="97" t="n">
        <v>29382.8</v>
      </c>
      <c r="C15" s="97" t="n">
        <v>0.5</v>
      </c>
      <c r="D15" s="97" t="n">
        <v>17</v>
      </c>
      <c r="E15" s="97" t="n">
        <v>27826.5</v>
      </c>
      <c r="F15" s="97" t="n">
        <v>94.7</v>
      </c>
    </row>
    <row r="16" s="98" customFormat="true" ht="21" hidden="false" customHeight="true" outlineLevel="0" collapsed="false">
      <c r="A16" s="96" t="s">
        <v>131</v>
      </c>
      <c r="B16" s="97" t="n">
        <v>11602.8</v>
      </c>
      <c r="C16" s="97" t="n">
        <v>0.6</v>
      </c>
      <c r="D16" s="97" t="n">
        <v>11.8</v>
      </c>
      <c r="E16" s="97" t="n">
        <v>11558.8</v>
      </c>
      <c r="F16" s="97" t="n">
        <v>99.6</v>
      </c>
    </row>
    <row r="17" s="98" customFormat="true" ht="21" hidden="false" customHeight="true" outlineLevel="0" collapsed="false">
      <c r="A17" s="96" t="s">
        <v>150</v>
      </c>
      <c r="B17" s="97" t="n">
        <v>4752.5</v>
      </c>
      <c r="C17" s="97" t="n">
        <v>0.7</v>
      </c>
      <c r="D17" s="97" t="n">
        <v>2.1</v>
      </c>
      <c r="E17" s="97" t="n">
        <v>4695.3</v>
      </c>
      <c r="F17" s="97" t="n">
        <v>98.8</v>
      </c>
    </row>
    <row r="18" s="98" customFormat="true" ht="21" hidden="false" customHeight="true" outlineLevel="0" collapsed="false">
      <c r="A18" s="96" t="s">
        <v>133</v>
      </c>
      <c r="B18" s="97" t="n">
        <v>33530.4</v>
      </c>
      <c r="C18" s="97" t="n">
        <v>0.5</v>
      </c>
      <c r="D18" s="97" t="n">
        <v>13.2</v>
      </c>
      <c r="E18" s="97" t="n">
        <v>33270.5</v>
      </c>
      <c r="F18" s="97" t="n">
        <v>99.2</v>
      </c>
    </row>
    <row r="19" s="98" customFormat="true" ht="21" hidden="false" customHeight="true" outlineLevel="0" collapsed="false">
      <c r="A19" s="96" t="s">
        <v>134</v>
      </c>
      <c r="B19" s="97" t="n">
        <v>14634.8</v>
      </c>
      <c r="C19" s="97" t="n">
        <v>0.6</v>
      </c>
      <c r="D19" s="97" t="n">
        <v>12.6</v>
      </c>
      <c r="E19" s="97" t="n">
        <v>14380.9</v>
      </c>
      <c r="F19" s="97" t="n">
        <v>98.3</v>
      </c>
    </row>
    <row r="20" s="98" customFormat="true" ht="21" hidden="false" customHeight="true" outlineLevel="0" collapsed="false">
      <c r="A20" s="96" t="s">
        <v>135</v>
      </c>
      <c r="B20" s="97" t="n">
        <v>44035.6</v>
      </c>
      <c r="C20" s="97" t="n">
        <v>0.6</v>
      </c>
      <c r="D20" s="97" t="n">
        <v>18.4</v>
      </c>
      <c r="E20" s="97" t="n">
        <v>42631.8</v>
      </c>
      <c r="F20" s="97" t="n">
        <v>96.8</v>
      </c>
    </row>
    <row r="21" s="98" customFormat="true" ht="21" hidden="false" customHeight="true" outlineLevel="0" collapsed="false">
      <c r="A21" s="96" t="s">
        <v>136</v>
      </c>
      <c r="B21" s="97" t="n">
        <v>14381.4</v>
      </c>
      <c r="C21" s="97" t="n">
        <v>0.5</v>
      </c>
      <c r="D21" s="97" t="n">
        <v>9.9</v>
      </c>
      <c r="E21" s="97" t="n">
        <v>14292.8</v>
      </c>
      <c r="F21" s="97" t="n">
        <v>99.4</v>
      </c>
    </row>
    <row r="22" s="98" customFormat="true" ht="21" hidden="false" customHeight="true" outlineLevel="0" collapsed="false">
      <c r="A22" s="96" t="s">
        <v>137</v>
      </c>
      <c r="B22" s="97" t="n">
        <v>4839.8</v>
      </c>
      <c r="C22" s="97" t="n">
        <v>0.2</v>
      </c>
      <c r="D22" s="97" t="n">
        <v>4.2</v>
      </c>
      <c r="E22" s="97" t="n">
        <v>4763.4</v>
      </c>
      <c r="F22" s="97" t="n">
        <v>98.4</v>
      </c>
    </row>
    <row r="23" s="98" customFormat="true" ht="21" hidden="false" customHeight="true" outlineLevel="0" collapsed="false">
      <c r="A23" s="96" t="s">
        <v>138</v>
      </c>
      <c r="B23" s="97" t="n">
        <v>8975.4</v>
      </c>
      <c r="C23" s="97" t="n">
        <v>0.5</v>
      </c>
      <c r="D23" s="97" t="n">
        <v>8</v>
      </c>
      <c r="E23" s="97" t="n">
        <v>8841.9</v>
      </c>
      <c r="F23" s="97" t="n">
        <v>98.5</v>
      </c>
    </row>
    <row r="24" s="98" customFormat="true" ht="21" hidden="false" customHeight="true" outlineLevel="0" collapsed="false">
      <c r="A24" s="96" t="s">
        <v>139</v>
      </c>
      <c r="B24" s="97" t="n">
        <v>9156.8</v>
      </c>
      <c r="C24" s="97" t="n">
        <v>0.6</v>
      </c>
      <c r="D24" s="97" t="n">
        <v>8.6</v>
      </c>
      <c r="E24" s="97" t="n">
        <v>9096.6</v>
      </c>
      <c r="F24" s="97" t="n">
        <v>99.3</v>
      </c>
    </row>
    <row r="25" s="98" customFormat="true" ht="21" hidden="false" customHeight="true" outlineLevel="0" collapsed="false">
      <c r="A25" s="96" t="s">
        <v>140</v>
      </c>
      <c r="B25" s="97" t="n">
        <v>59590.4</v>
      </c>
      <c r="C25" s="97" t="n">
        <v>0.7</v>
      </c>
      <c r="D25" s="97" t="n">
        <v>21.8</v>
      </c>
      <c r="E25" s="97" t="n">
        <v>57534.3</v>
      </c>
      <c r="F25" s="97" t="n">
        <v>96.5</v>
      </c>
    </row>
    <row r="26" s="98" customFormat="true" ht="21" hidden="false" customHeight="true" outlineLevel="0" collapsed="false">
      <c r="A26" s="96" t="s">
        <v>141</v>
      </c>
      <c r="B26" s="97" t="n">
        <v>11313.7</v>
      </c>
      <c r="C26" s="97" t="n">
        <v>0.5</v>
      </c>
      <c r="D26" s="97" t="n">
        <v>10.6</v>
      </c>
      <c r="E26" s="97" t="n">
        <v>11169</v>
      </c>
      <c r="F26" s="97" t="n">
        <v>98.7</v>
      </c>
    </row>
    <row r="27" s="98" customFormat="true" ht="21" hidden="false" customHeight="true" outlineLevel="0" collapsed="false">
      <c r="A27" s="96" t="s">
        <v>142</v>
      </c>
      <c r="B27" s="97" t="n">
        <v>6721.1</v>
      </c>
      <c r="C27" s="97" t="n">
        <v>0.3</v>
      </c>
      <c r="D27" s="97" t="n">
        <v>5.2</v>
      </c>
      <c r="E27" s="97" t="n">
        <v>6640.7</v>
      </c>
      <c r="F27" s="97" t="n">
        <v>98.8</v>
      </c>
    </row>
    <row r="28" s="98" customFormat="true" ht="21" hidden="false" customHeight="true" outlineLevel="0" collapsed="false">
      <c r="A28" s="96" t="s">
        <v>143</v>
      </c>
      <c r="B28" s="97" t="n">
        <v>13575.7</v>
      </c>
      <c r="C28" s="97" t="n">
        <v>0.6</v>
      </c>
      <c r="D28" s="97" t="n">
        <v>10.8</v>
      </c>
      <c r="E28" s="97" t="n">
        <v>13434.1</v>
      </c>
      <c r="F28" s="97" t="n">
        <v>99</v>
      </c>
    </row>
    <row r="29" s="98" customFormat="true" ht="21" hidden="false" customHeight="true" outlineLevel="0" collapsed="false">
      <c r="A29" s="96" t="s">
        <v>144</v>
      </c>
      <c r="B29" s="97" t="n">
        <v>4836</v>
      </c>
      <c r="C29" s="97" t="n">
        <v>0.3</v>
      </c>
      <c r="D29" s="97" t="n">
        <v>5.3</v>
      </c>
      <c r="E29" s="97" t="n">
        <v>4584.4</v>
      </c>
      <c r="F29" s="97" t="n">
        <v>94.8</v>
      </c>
    </row>
    <row r="30" s="98" customFormat="true" ht="21" hidden="false" customHeight="true" outlineLevel="0" collapsed="false">
      <c r="A30" s="96" t="s">
        <v>145</v>
      </c>
      <c r="B30" s="97" t="n">
        <v>13319.5</v>
      </c>
      <c r="C30" s="97" t="n">
        <v>0.7</v>
      </c>
      <c r="D30" s="97" t="n">
        <v>12.6</v>
      </c>
      <c r="E30" s="97" t="n">
        <v>13229.1</v>
      </c>
      <c r="F30" s="97" t="n">
        <v>99.3</v>
      </c>
    </row>
    <row r="31" s="98" customFormat="true" ht="21" hidden="false" customHeight="true" outlineLevel="0" collapsed="false">
      <c r="A31" s="99" t="s">
        <v>146</v>
      </c>
      <c r="B31" s="100" t="n">
        <v>108016.9</v>
      </c>
      <c r="C31" s="100" t="n">
        <v>0.5</v>
      </c>
      <c r="D31" s="100" t="n">
        <v>37.4</v>
      </c>
      <c r="E31" s="100" t="n">
        <v>102850.9</v>
      </c>
      <c r="F31" s="100" t="n">
        <v>95.2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40.5" hidden="false" customHeight="true" outlineLevel="0" collapsed="false">
      <c r="A1" s="4" t="s">
        <v>159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772726.5</v>
      </c>
      <c r="C6" s="94" t="n">
        <v>0.7</v>
      </c>
      <c r="D6" s="94" t="n">
        <v>18</v>
      </c>
      <c r="E6" s="94" t="n">
        <v>765073.3</v>
      </c>
      <c r="F6" s="94" t="n">
        <v>99</v>
      </c>
    </row>
    <row r="7" s="98" customFormat="true" ht="21" hidden="false" customHeight="true" outlineLevel="0" collapsed="false">
      <c r="A7" s="96" t="s">
        <v>122</v>
      </c>
      <c r="B7" s="97" t="n">
        <v>29529.4</v>
      </c>
      <c r="C7" s="97" t="n">
        <v>1.2</v>
      </c>
      <c r="D7" s="97" t="n">
        <v>18.3</v>
      </c>
      <c r="E7" s="97" t="n">
        <v>29522.1</v>
      </c>
      <c r="F7" s="97" t="n">
        <v>100</v>
      </c>
    </row>
    <row r="8" s="98" customFormat="true" ht="21" hidden="false" customHeight="true" outlineLevel="0" collapsed="false">
      <c r="A8" s="96" t="s">
        <v>123</v>
      </c>
      <c r="B8" s="97" t="n">
        <v>6874.4</v>
      </c>
      <c r="C8" s="97" t="n">
        <v>0.3</v>
      </c>
      <c r="D8" s="97" t="n">
        <v>6.6</v>
      </c>
      <c r="E8" s="97" t="n">
        <v>6874.4</v>
      </c>
      <c r="F8" s="97" t="n">
        <v>100</v>
      </c>
    </row>
    <row r="9" s="98" customFormat="true" ht="21" hidden="false" customHeight="true" outlineLevel="0" collapsed="false">
      <c r="A9" s="96" t="s">
        <v>124</v>
      </c>
      <c r="B9" s="97" t="n">
        <v>103159.5</v>
      </c>
      <c r="C9" s="97" t="n">
        <v>1</v>
      </c>
      <c r="D9" s="97" t="n">
        <v>31.5</v>
      </c>
      <c r="E9" s="97" t="n">
        <v>101459.2</v>
      </c>
      <c r="F9" s="97" t="n">
        <v>98.4</v>
      </c>
    </row>
    <row r="10" s="98" customFormat="true" ht="21" hidden="false" customHeight="true" outlineLevel="0" collapsed="false">
      <c r="A10" s="96" t="s">
        <v>149</v>
      </c>
      <c r="B10" s="97" t="n">
        <v>28168.3</v>
      </c>
      <c r="C10" s="97" t="n">
        <v>0.8</v>
      </c>
      <c r="D10" s="97" t="n">
        <v>6.6</v>
      </c>
      <c r="E10" s="97" t="n">
        <v>28168.2</v>
      </c>
      <c r="F10" s="97" t="n">
        <v>100</v>
      </c>
    </row>
    <row r="11" s="98" customFormat="true" ht="21" hidden="false" customHeight="true" outlineLevel="0" collapsed="false">
      <c r="A11" s="96" t="s">
        <v>126</v>
      </c>
      <c r="B11" s="97" t="n">
        <v>14935.9</v>
      </c>
      <c r="C11" s="97" t="n">
        <v>0.6</v>
      </c>
      <c r="D11" s="97" t="n">
        <v>11.9</v>
      </c>
      <c r="E11" s="97" t="n">
        <v>14923.4</v>
      </c>
      <c r="F11" s="97" t="n">
        <v>99.9</v>
      </c>
    </row>
    <row r="12" s="98" customFormat="true" ht="21" hidden="false" customHeight="true" outlineLevel="0" collapsed="false">
      <c r="A12" s="96" t="s">
        <v>127</v>
      </c>
      <c r="B12" s="97" t="n">
        <v>7768.2</v>
      </c>
      <c r="C12" s="97" t="n">
        <v>0.3</v>
      </c>
      <c r="D12" s="97" t="n">
        <v>6.2</v>
      </c>
      <c r="E12" s="97" t="n">
        <v>7768.2</v>
      </c>
      <c r="F12" s="97" t="n">
        <v>100</v>
      </c>
    </row>
    <row r="13" s="98" customFormat="true" ht="21" hidden="false" customHeight="true" outlineLevel="0" collapsed="false">
      <c r="A13" s="96" t="s">
        <v>128</v>
      </c>
      <c r="B13" s="97" t="n">
        <v>46106.2</v>
      </c>
      <c r="C13" s="97" t="n">
        <v>1</v>
      </c>
      <c r="D13" s="97" t="n">
        <v>26.1</v>
      </c>
      <c r="E13" s="97" t="n">
        <v>46099.8</v>
      </c>
      <c r="F13" s="97" t="n">
        <v>100</v>
      </c>
    </row>
    <row r="14" s="98" customFormat="true" ht="21" hidden="false" customHeight="true" outlineLevel="0" collapsed="false">
      <c r="A14" s="96" t="s">
        <v>129</v>
      </c>
      <c r="B14" s="97" t="n">
        <v>12407.7</v>
      </c>
      <c r="C14" s="97" t="n">
        <v>0.5</v>
      </c>
      <c r="D14" s="97" t="n">
        <v>9</v>
      </c>
      <c r="E14" s="97" t="n">
        <v>12399.8</v>
      </c>
      <c r="F14" s="97" t="n">
        <v>99.9</v>
      </c>
    </row>
    <row r="15" s="98" customFormat="true" ht="21" hidden="false" customHeight="true" outlineLevel="0" collapsed="false">
      <c r="A15" s="96" t="s">
        <v>130</v>
      </c>
      <c r="B15" s="97" t="n">
        <v>55745.3</v>
      </c>
      <c r="C15" s="97" t="n">
        <v>0.9</v>
      </c>
      <c r="D15" s="97" t="n">
        <v>32.2</v>
      </c>
      <c r="E15" s="97" t="n">
        <v>53072.2</v>
      </c>
      <c r="F15" s="97" t="n">
        <v>95.2</v>
      </c>
    </row>
    <row r="16" s="98" customFormat="true" ht="21" hidden="false" customHeight="true" outlineLevel="0" collapsed="false">
      <c r="A16" s="96" t="s">
        <v>131</v>
      </c>
      <c r="B16" s="97" t="n">
        <v>13871.8</v>
      </c>
      <c r="C16" s="97" t="n">
        <v>0.8</v>
      </c>
      <c r="D16" s="97" t="n">
        <v>14.1</v>
      </c>
      <c r="E16" s="97" t="n">
        <v>13871.8</v>
      </c>
      <c r="F16" s="97" t="n">
        <v>100</v>
      </c>
    </row>
    <row r="17" s="98" customFormat="true" ht="21" hidden="false" customHeight="true" outlineLevel="0" collapsed="false">
      <c r="A17" s="96" t="s">
        <v>150</v>
      </c>
      <c r="B17" s="97" t="n">
        <v>5711.6</v>
      </c>
      <c r="C17" s="97" t="n">
        <v>0.8</v>
      </c>
      <c r="D17" s="97" t="n">
        <v>2.6</v>
      </c>
      <c r="E17" s="97" t="n">
        <v>5691.1</v>
      </c>
      <c r="F17" s="97" t="n">
        <v>99.6</v>
      </c>
    </row>
    <row r="18" s="98" customFormat="true" ht="21" hidden="false" customHeight="true" outlineLevel="0" collapsed="false">
      <c r="A18" s="96" t="s">
        <v>133</v>
      </c>
      <c r="B18" s="97" t="n">
        <v>28469.3</v>
      </c>
      <c r="C18" s="97" t="n">
        <v>0.4</v>
      </c>
      <c r="D18" s="97" t="n">
        <v>11.2</v>
      </c>
      <c r="E18" s="97" t="n">
        <v>28468.6</v>
      </c>
      <c r="F18" s="97" t="n">
        <v>100</v>
      </c>
    </row>
    <row r="19" s="98" customFormat="true" ht="21" hidden="false" customHeight="true" outlineLevel="0" collapsed="false">
      <c r="A19" s="96" t="s">
        <v>134</v>
      </c>
      <c r="B19" s="97" t="n">
        <v>18876.8</v>
      </c>
      <c r="C19" s="97" t="n">
        <v>0.8</v>
      </c>
      <c r="D19" s="97" t="n">
        <v>16.2</v>
      </c>
      <c r="E19" s="97" t="n">
        <v>18876.8</v>
      </c>
      <c r="F19" s="97" t="n">
        <v>100</v>
      </c>
    </row>
    <row r="20" s="98" customFormat="true" ht="21" hidden="false" customHeight="true" outlineLevel="0" collapsed="false">
      <c r="A20" s="96" t="s">
        <v>135</v>
      </c>
      <c r="B20" s="97" t="n">
        <v>59273.5</v>
      </c>
      <c r="C20" s="97" t="n">
        <v>0.7</v>
      </c>
      <c r="D20" s="97" t="n">
        <v>24.7</v>
      </c>
      <c r="E20" s="97" t="n">
        <v>58571.8</v>
      </c>
      <c r="F20" s="97" t="n">
        <v>98.8</v>
      </c>
    </row>
    <row r="21" s="98" customFormat="true" ht="21" hidden="false" customHeight="true" outlineLevel="0" collapsed="false">
      <c r="A21" s="96" t="s">
        <v>136</v>
      </c>
      <c r="B21" s="97" t="n">
        <v>24699.5</v>
      </c>
      <c r="C21" s="97" t="n">
        <v>0.8</v>
      </c>
      <c r="D21" s="97" t="n">
        <v>17</v>
      </c>
      <c r="E21" s="97" t="n">
        <v>24693.9</v>
      </c>
      <c r="F21" s="97" t="n">
        <v>100</v>
      </c>
    </row>
    <row r="22" s="98" customFormat="true" ht="21" hidden="false" customHeight="true" outlineLevel="0" collapsed="false">
      <c r="A22" s="96" t="s">
        <v>137</v>
      </c>
      <c r="B22" s="97" t="n">
        <v>7743.3</v>
      </c>
      <c r="C22" s="97" t="n">
        <v>0.4</v>
      </c>
      <c r="D22" s="97" t="n">
        <v>6.7</v>
      </c>
      <c r="E22" s="97" t="n">
        <v>7743.3</v>
      </c>
      <c r="F22" s="97" t="n">
        <v>100</v>
      </c>
    </row>
    <row r="23" s="98" customFormat="true" ht="21" hidden="false" customHeight="true" outlineLevel="0" collapsed="false">
      <c r="A23" s="96" t="s">
        <v>138</v>
      </c>
      <c r="B23" s="97" t="n">
        <v>16563.7</v>
      </c>
      <c r="C23" s="97" t="n">
        <v>1</v>
      </c>
      <c r="D23" s="97" t="n">
        <v>14.7</v>
      </c>
      <c r="E23" s="97" t="n">
        <v>16560.2</v>
      </c>
      <c r="F23" s="97" t="n">
        <v>100</v>
      </c>
    </row>
    <row r="24" s="98" customFormat="true" ht="21" hidden="false" customHeight="true" outlineLevel="0" collapsed="false">
      <c r="A24" s="96" t="s">
        <v>139</v>
      </c>
      <c r="B24" s="97" t="n">
        <v>5088.4</v>
      </c>
      <c r="C24" s="97" t="n">
        <v>0.3</v>
      </c>
      <c r="D24" s="97" t="n">
        <v>4.8</v>
      </c>
      <c r="E24" s="97" t="n">
        <v>5088.4</v>
      </c>
      <c r="F24" s="97" t="n">
        <v>100</v>
      </c>
    </row>
    <row r="25" s="98" customFormat="true" ht="21" hidden="false" customHeight="true" outlineLevel="0" collapsed="false">
      <c r="A25" s="96" t="s">
        <v>140</v>
      </c>
      <c r="B25" s="97" t="n">
        <v>81174</v>
      </c>
      <c r="C25" s="97" t="n">
        <v>1</v>
      </c>
      <c r="D25" s="97" t="n">
        <v>29.7</v>
      </c>
      <c r="E25" s="97" t="n">
        <v>81138.6</v>
      </c>
      <c r="F25" s="97" t="n">
        <v>100</v>
      </c>
    </row>
    <row r="26" s="98" customFormat="true" ht="21" hidden="false" customHeight="true" outlineLevel="0" collapsed="false">
      <c r="A26" s="96" t="s">
        <v>141</v>
      </c>
      <c r="B26" s="97" t="n">
        <v>15534.2</v>
      </c>
      <c r="C26" s="97" t="n">
        <v>0.7</v>
      </c>
      <c r="D26" s="97" t="n">
        <v>14.5</v>
      </c>
      <c r="E26" s="97" t="n">
        <v>15534.2</v>
      </c>
      <c r="F26" s="97" t="n">
        <v>100</v>
      </c>
    </row>
    <row r="27" s="98" customFormat="true" ht="21" hidden="false" customHeight="true" outlineLevel="0" collapsed="false">
      <c r="A27" s="96" t="s">
        <v>142</v>
      </c>
      <c r="B27" s="97" t="n">
        <v>6487.4</v>
      </c>
      <c r="C27" s="97" t="n">
        <v>0.3</v>
      </c>
      <c r="D27" s="97" t="n">
        <v>5</v>
      </c>
      <c r="E27" s="97" t="n">
        <v>6486</v>
      </c>
      <c r="F27" s="97" t="n">
        <v>100</v>
      </c>
    </row>
    <row r="28" s="98" customFormat="true" ht="21" hidden="false" customHeight="true" outlineLevel="0" collapsed="false">
      <c r="A28" s="96" t="s">
        <v>143</v>
      </c>
      <c r="B28" s="97" t="n">
        <v>16445.9</v>
      </c>
      <c r="C28" s="97" t="n">
        <v>0.7</v>
      </c>
      <c r="D28" s="97" t="n">
        <v>13.1</v>
      </c>
      <c r="E28" s="97" t="n">
        <v>16440.7</v>
      </c>
      <c r="F28" s="97" t="n">
        <v>100</v>
      </c>
    </row>
    <row r="29" s="98" customFormat="true" ht="21" hidden="false" customHeight="true" outlineLevel="0" collapsed="false">
      <c r="A29" s="96" t="s">
        <v>144</v>
      </c>
      <c r="B29" s="97" t="n">
        <v>4691.7</v>
      </c>
      <c r="C29" s="97" t="n">
        <v>0.3</v>
      </c>
      <c r="D29" s="97" t="n">
        <v>5.2</v>
      </c>
      <c r="E29" s="97" t="n">
        <v>4651.7</v>
      </c>
      <c r="F29" s="97" t="n">
        <v>99.1</v>
      </c>
    </row>
    <row r="30" s="98" customFormat="true" ht="21" hidden="false" customHeight="true" outlineLevel="0" collapsed="false">
      <c r="A30" s="96" t="s">
        <v>145</v>
      </c>
      <c r="B30" s="97" t="n">
        <v>17197.8</v>
      </c>
      <c r="C30" s="97" t="n">
        <v>0.9</v>
      </c>
      <c r="D30" s="97" t="n">
        <v>16.3</v>
      </c>
      <c r="E30" s="97" t="n">
        <v>17179.3</v>
      </c>
      <c r="F30" s="97" t="n">
        <v>99.9</v>
      </c>
    </row>
    <row r="31" s="98" customFormat="true" ht="21" hidden="false" customHeight="true" outlineLevel="0" collapsed="false">
      <c r="A31" s="99" t="s">
        <v>146</v>
      </c>
      <c r="B31" s="100" t="n">
        <v>146202.7</v>
      </c>
      <c r="C31" s="100" t="n">
        <v>0.7</v>
      </c>
      <c r="D31" s="100" t="n">
        <v>50.6</v>
      </c>
      <c r="E31" s="100" t="n">
        <v>143789.6</v>
      </c>
      <c r="F31" s="100" t="n">
        <v>98.3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60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778833.3</v>
      </c>
      <c r="C6" s="94" t="n">
        <v>0.7</v>
      </c>
      <c r="D6" s="94" t="n">
        <v>18.1</v>
      </c>
      <c r="E6" s="94" t="n">
        <v>734510.1</v>
      </c>
      <c r="F6" s="94" t="n">
        <v>94.3</v>
      </c>
    </row>
    <row r="7" s="98" customFormat="true" ht="21" hidden="false" customHeight="true" outlineLevel="0" collapsed="false">
      <c r="A7" s="96" t="s">
        <v>122</v>
      </c>
      <c r="B7" s="97" t="n">
        <v>10595.7</v>
      </c>
      <c r="C7" s="97" t="n">
        <v>0.4</v>
      </c>
      <c r="D7" s="97" t="n">
        <v>6.6</v>
      </c>
      <c r="E7" s="97" t="n">
        <v>10309.5</v>
      </c>
      <c r="F7" s="97" t="n">
        <v>97.3</v>
      </c>
    </row>
    <row r="8" s="98" customFormat="true" ht="21" hidden="false" customHeight="true" outlineLevel="0" collapsed="false">
      <c r="A8" s="96" t="s">
        <v>123</v>
      </c>
      <c r="B8" s="97" t="n">
        <v>11705.8</v>
      </c>
      <c r="C8" s="97" t="n">
        <v>0.5</v>
      </c>
      <c r="D8" s="97" t="n">
        <v>11.2</v>
      </c>
      <c r="E8" s="97" t="n">
        <v>11231.9</v>
      </c>
      <c r="F8" s="97" t="n">
        <v>96</v>
      </c>
    </row>
    <row r="9" s="98" customFormat="true" ht="21" hidden="false" customHeight="true" outlineLevel="0" collapsed="false">
      <c r="A9" s="96" t="s">
        <v>124</v>
      </c>
      <c r="B9" s="97" t="n">
        <v>83434.6</v>
      </c>
      <c r="C9" s="97" t="n">
        <v>0.8</v>
      </c>
      <c r="D9" s="97" t="n">
        <v>25.5</v>
      </c>
      <c r="E9" s="97" t="n">
        <v>78348.8</v>
      </c>
      <c r="F9" s="97" t="n">
        <v>93.9</v>
      </c>
    </row>
    <row r="10" s="98" customFormat="true" ht="21" hidden="false" customHeight="true" outlineLevel="0" collapsed="false">
      <c r="A10" s="96" t="s">
        <v>149</v>
      </c>
      <c r="B10" s="97" t="n">
        <v>26057.1</v>
      </c>
      <c r="C10" s="97" t="n">
        <v>0.7</v>
      </c>
      <c r="D10" s="97" t="n">
        <v>6.1</v>
      </c>
      <c r="E10" s="97" t="n">
        <v>25490.8</v>
      </c>
      <c r="F10" s="97" t="n">
        <v>97.8</v>
      </c>
    </row>
    <row r="11" s="98" customFormat="true" ht="21" hidden="false" customHeight="true" outlineLevel="0" collapsed="false">
      <c r="A11" s="96" t="s">
        <v>126</v>
      </c>
      <c r="B11" s="97" t="n">
        <v>17189.1</v>
      </c>
      <c r="C11" s="97" t="n">
        <v>0.7</v>
      </c>
      <c r="D11" s="97" t="n">
        <v>13.7</v>
      </c>
      <c r="E11" s="97" t="n">
        <v>16854.2</v>
      </c>
      <c r="F11" s="97" t="n">
        <v>98.1</v>
      </c>
    </row>
    <row r="12" s="98" customFormat="true" ht="21" hidden="false" customHeight="true" outlineLevel="0" collapsed="false">
      <c r="A12" s="96" t="s">
        <v>127</v>
      </c>
      <c r="B12" s="97" t="n">
        <v>11261.8</v>
      </c>
      <c r="C12" s="97" t="n">
        <v>0.4</v>
      </c>
      <c r="D12" s="97" t="n">
        <v>8.9</v>
      </c>
      <c r="E12" s="97" t="n">
        <v>10935.8</v>
      </c>
      <c r="F12" s="97" t="n">
        <v>97.1</v>
      </c>
    </row>
    <row r="13" s="98" customFormat="true" ht="21" hidden="false" customHeight="true" outlineLevel="0" collapsed="false">
      <c r="A13" s="96" t="s">
        <v>128</v>
      </c>
      <c r="B13" s="97" t="n">
        <v>35954.4</v>
      </c>
      <c r="C13" s="97" t="n">
        <v>0.7</v>
      </c>
      <c r="D13" s="97" t="n">
        <v>20.4</v>
      </c>
      <c r="E13" s="97" t="n">
        <v>34795.5</v>
      </c>
      <c r="F13" s="97" t="n">
        <v>96.8</v>
      </c>
    </row>
    <row r="14" s="98" customFormat="true" ht="21" hidden="false" customHeight="true" outlineLevel="0" collapsed="false">
      <c r="A14" s="96" t="s">
        <v>129</v>
      </c>
      <c r="B14" s="97" t="n">
        <v>18939.3</v>
      </c>
      <c r="C14" s="97" t="n">
        <v>0.8</v>
      </c>
      <c r="D14" s="97" t="n">
        <v>13.7</v>
      </c>
      <c r="E14" s="97" t="n">
        <v>18666.1</v>
      </c>
      <c r="F14" s="97" t="n">
        <v>98.6</v>
      </c>
    </row>
    <row r="15" s="98" customFormat="true" ht="21" hidden="false" customHeight="true" outlineLevel="0" collapsed="false">
      <c r="A15" s="96" t="s">
        <v>130</v>
      </c>
      <c r="B15" s="97" t="n">
        <v>44945.2</v>
      </c>
      <c r="C15" s="97" t="n">
        <v>0.7</v>
      </c>
      <c r="D15" s="97" t="n">
        <v>26</v>
      </c>
      <c r="E15" s="97" t="n">
        <v>39115.5</v>
      </c>
      <c r="F15" s="97" t="n">
        <v>87</v>
      </c>
    </row>
    <row r="16" s="98" customFormat="true" ht="21" hidden="false" customHeight="true" outlineLevel="0" collapsed="false">
      <c r="A16" s="96" t="s">
        <v>131</v>
      </c>
      <c r="B16" s="97" t="n">
        <v>13159.8</v>
      </c>
      <c r="C16" s="97" t="n">
        <v>0.7</v>
      </c>
      <c r="D16" s="97" t="n">
        <v>13.4</v>
      </c>
      <c r="E16" s="97" t="n">
        <v>12939.2</v>
      </c>
      <c r="F16" s="97" t="n">
        <v>98.3</v>
      </c>
    </row>
    <row r="17" s="98" customFormat="true" ht="21" hidden="false" customHeight="true" outlineLevel="0" collapsed="false">
      <c r="A17" s="96" t="s">
        <v>150</v>
      </c>
      <c r="B17" s="97" t="n">
        <v>5889.1</v>
      </c>
      <c r="C17" s="97" t="n">
        <v>0.9</v>
      </c>
      <c r="D17" s="97" t="n">
        <v>2.7</v>
      </c>
      <c r="E17" s="97" t="n">
        <v>5682.4</v>
      </c>
      <c r="F17" s="97" t="n">
        <v>96.5</v>
      </c>
    </row>
    <row r="18" s="98" customFormat="true" ht="21" hidden="false" customHeight="true" outlineLevel="0" collapsed="false">
      <c r="A18" s="96" t="s">
        <v>133</v>
      </c>
      <c r="B18" s="97" t="n">
        <v>54943.5</v>
      </c>
      <c r="C18" s="97" t="n">
        <v>0.9</v>
      </c>
      <c r="D18" s="97" t="n">
        <v>21.7</v>
      </c>
      <c r="E18" s="97" t="n">
        <v>54120</v>
      </c>
      <c r="F18" s="97" t="n">
        <v>98.5</v>
      </c>
    </row>
    <row r="19" s="98" customFormat="true" ht="21" hidden="false" customHeight="true" outlineLevel="0" collapsed="false">
      <c r="A19" s="96" t="s">
        <v>134</v>
      </c>
      <c r="B19" s="97" t="n">
        <v>16976</v>
      </c>
      <c r="C19" s="97" t="n">
        <v>0.7</v>
      </c>
      <c r="D19" s="97" t="n">
        <v>14.6</v>
      </c>
      <c r="E19" s="97" t="n">
        <v>15768.9</v>
      </c>
      <c r="F19" s="97" t="n">
        <v>92.9</v>
      </c>
    </row>
    <row r="20" s="98" customFormat="true" ht="21" hidden="false" customHeight="true" outlineLevel="0" collapsed="false">
      <c r="A20" s="96" t="s">
        <v>135</v>
      </c>
      <c r="B20" s="97" t="n">
        <v>89098.9</v>
      </c>
      <c r="C20" s="97" t="n">
        <v>1.1</v>
      </c>
      <c r="D20" s="97" t="n">
        <v>37.2</v>
      </c>
      <c r="E20" s="97" t="n">
        <v>81820.4</v>
      </c>
      <c r="F20" s="97" t="n">
        <v>91.8</v>
      </c>
    </row>
    <row r="21" s="98" customFormat="true" ht="21" hidden="false" customHeight="true" outlineLevel="0" collapsed="false">
      <c r="A21" s="96" t="s">
        <v>136</v>
      </c>
      <c r="B21" s="97" t="n">
        <v>16507.3</v>
      </c>
      <c r="C21" s="97" t="n">
        <v>0.6</v>
      </c>
      <c r="D21" s="97" t="n">
        <v>11.4</v>
      </c>
      <c r="E21" s="97" t="n">
        <v>16112.6</v>
      </c>
      <c r="F21" s="97" t="n">
        <v>97.6</v>
      </c>
    </row>
    <row r="22" s="98" customFormat="true" ht="21" hidden="false" customHeight="true" outlineLevel="0" collapsed="false">
      <c r="A22" s="96" t="s">
        <v>137</v>
      </c>
      <c r="B22" s="97" t="n">
        <v>13264</v>
      </c>
      <c r="C22" s="97" t="n">
        <v>0.6</v>
      </c>
      <c r="D22" s="97" t="n">
        <v>11.4</v>
      </c>
      <c r="E22" s="97" t="n">
        <v>12917.4</v>
      </c>
      <c r="F22" s="97" t="n">
        <v>97.4</v>
      </c>
    </row>
    <row r="23" s="98" customFormat="true" ht="21" hidden="false" customHeight="true" outlineLevel="0" collapsed="false">
      <c r="A23" s="96" t="s">
        <v>138</v>
      </c>
      <c r="B23" s="97" t="n">
        <v>15823.5</v>
      </c>
      <c r="C23" s="97" t="n">
        <v>0.9</v>
      </c>
      <c r="D23" s="97" t="n">
        <v>14.1</v>
      </c>
      <c r="E23" s="97" t="n">
        <v>15576.1</v>
      </c>
      <c r="F23" s="97" t="n">
        <v>98.4</v>
      </c>
    </row>
    <row r="24" s="98" customFormat="true" ht="21" hidden="false" customHeight="true" outlineLevel="0" collapsed="false">
      <c r="A24" s="96" t="s">
        <v>139</v>
      </c>
      <c r="B24" s="97" t="n">
        <v>12007.3</v>
      </c>
      <c r="C24" s="97" t="n">
        <v>0.7</v>
      </c>
      <c r="D24" s="97" t="n">
        <v>11.2</v>
      </c>
      <c r="E24" s="97" t="n">
        <v>11738.7</v>
      </c>
      <c r="F24" s="97" t="n">
        <v>97.8</v>
      </c>
    </row>
    <row r="25" s="98" customFormat="true" ht="21" hidden="false" customHeight="true" outlineLevel="0" collapsed="false">
      <c r="A25" s="96" t="s">
        <v>140</v>
      </c>
      <c r="B25" s="97" t="n">
        <v>76621.4</v>
      </c>
      <c r="C25" s="97" t="n">
        <v>0.9</v>
      </c>
      <c r="D25" s="97" t="n">
        <v>28.1</v>
      </c>
      <c r="E25" s="97" t="n">
        <v>72460</v>
      </c>
      <c r="F25" s="97" t="n">
        <v>94.6</v>
      </c>
    </row>
    <row r="26" s="98" customFormat="true" ht="21" hidden="false" customHeight="true" outlineLevel="0" collapsed="false">
      <c r="A26" s="96" t="s">
        <v>141</v>
      </c>
      <c r="B26" s="97" t="n">
        <v>16988</v>
      </c>
      <c r="C26" s="97" t="n">
        <v>0.8</v>
      </c>
      <c r="D26" s="97" t="n">
        <v>15.9</v>
      </c>
      <c r="E26" s="97" t="n">
        <v>16504.4</v>
      </c>
      <c r="F26" s="97" t="n">
        <v>97.2</v>
      </c>
    </row>
    <row r="27" s="98" customFormat="true" ht="21" hidden="false" customHeight="true" outlineLevel="0" collapsed="false">
      <c r="A27" s="96" t="s">
        <v>142</v>
      </c>
      <c r="B27" s="97" t="n">
        <v>11656.5</v>
      </c>
      <c r="C27" s="97" t="n">
        <v>0.5</v>
      </c>
      <c r="D27" s="97" t="n">
        <v>9</v>
      </c>
      <c r="E27" s="97" t="n">
        <v>11086.2</v>
      </c>
      <c r="F27" s="97" t="n">
        <v>95.1</v>
      </c>
    </row>
    <row r="28" s="98" customFormat="true" ht="21" hidden="false" customHeight="true" outlineLevel="0" collapsed="false">
      <c r="A28" s="96" t="s">
        <v>143</v>
      </c>
      <c r="B28" s="97" t="n">
        <v>14889.9</v>
      </c>
      <c r="C28" s="97" t="n">
        <v>0.6</v>
      </c>
      <c r="D28" s="97" t="n">
        <v>11.9</v>
      </c>
      <c r="E28" s="97" t="n">
        <v>14352.8</v>
      </c>
      <c r="F28" s="97" t="n">
        <v>96.4</v>
      </c>
    </row>
    <row r="29" s="98" customFormat="true" ht="21" hidden="false" customHeight="true" outlineLevel="0" collapsed="false">
      <c r="A29" s="96" t="s">
        <v>144</v>
      </c>
      <c r="B29" s="97" t="n">
        <v>8889.4</v>
      </c>
      <c r="C29" s="97" t="n">
        <v>0.5</v>
      </c>
      <c r="D29" s="97" t="n">
        <v>9.8</v>
      </c>
      <c r="E29" s="97" t="n">
        <v>8363.1</v>
      </c>
      <c r="F29" s="97" t="n">
        <v>94.1</v>
      </c>
    </row>
    <row r="30" s="98" customFormat="true" ht="21" hidden="false" customHeight="true" outlineLevel="0" collapsed="false">
      <c r="A30" s="96" t="s">
        <v>145</v>
      </c>
      <c r="B30" s="97" t="n">
        <v>16468.8</v>
      </c>
      <c r="C30" s="97" t="n">
        <v>0.8</v>
      </c>
      <c r="D30" s="97" t="n">
        <v>15.6</v>
      </c>
      <c r="E30" s="97" t="n">
        <v>16227.7</v>
      </c>
      <c r="F30" s="97" t="n">
        <v>98.5</v>
      </c>
    </row>
    <row r="31" s="98" customFormat="true" ht="21" hidden="false" customHeight="true" outlineLevel="0" collapsed="false">
      <c r="A31" s="99" t="s">
        <v>146</v>
      </c>
      <c r="B31" s="100" t="n">
        <v>135566.9</v>
      </c>
      <c r="C31" s="100" t="n">
        <v>0.6</v>
      </c>
      <c r="D31" s="100" t="n">
        <v>46.9</v>
      </c>
      <c r="E31" s="100" t="n">
        <v>123092.1</v>
      </c>
      <c r="F31" s="100" t="n">
        <v>90.8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61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116693.9</v>
      </c>
      <c r="C6" s="94" t="n">
        <v>0.1</v>
      </c>
      <c r="D6" s="94" t="n">
        <v>2.7</v>
      </c>
      <c r="E6" s="94" t="n">
        <v>114863.5</v>
      </c>
      <c r="F6" s="94" t="n">
        <v>98.4</v>
      </c>
    </row>
    <row r="7" s="98" customFormat="true" ht="21" hidden="false" customHeight="true" outlineLevel="0" collapsed="false">
      <c r="A7" s="96" t="s">
        <v>122</v>
      </c>
      <c r="B7" s="97" t="n">
        <v>2081.3</v>
      </c>
      <c r="C7" s="97" t="n">
        <v>0.1</v>
      </c>
      <c r="D7" s="97" t="n">
        <v>1.3</v>
      </c>
      <c r="E7" s="97" t="n">
        <v>2079.4</v>
      </c>
      <c r="F7" s="97" t="n">
        <v>99.9</v>
      </c>
    </row>
    <row r="8" s="98" customFormat="true" ht="21" hidden="false" customHeight="true" outlineLevel="0" collapsed="false">
      <c r="A8" s="96" t="s">
        <v>123</v>
      </c>
      <c r="B8" s="97" t="n">
        <v>963.4</v>
      </c>
      <c r="C8" s="97" t="n">
        <v>0</v>
      </c>
      <c r="D8" s="97" t="n">
        <v>0.9</v>
      </c>
      <c r="E8" s="97" t="n">
        <v>963.4</v>
      </c>
      <c r="F8" s="97" t="n">
        <v>100</v>
      </c>
    </row>
    <row r="9" s="98" customFormat="true" ht="21" hidden="false" customHeight="true" outlineLevel="0" collapsed="false">
      <c r="A9" s="96" t="s">
        <v>124</v>
      </c>
      <c r="B9" s="97" t="n">
        <v>9269.7</v>
      </c>
      <c r="C9" s="97" t="n">
        <v>0.1</v>
      </c>
      <c r="D9" s="97" t="n">
        <v>2.8</v>
      </c>
      <c r="E9" s="97" t="n">
        <v>9250.2</v>
      </c>
      <c r="F9" s="97" t="n">
        <v>99.8</v>
      </c>
    </row>
    <row r="10" s="98" customFormat="true" ht="21" hidden="false" customHeight="true" outlineLevel="0" collapsed="false">
      <c r="A10" s="96" t="s">
        <v>149</v>
      </c>
      <c r="B10" s="97" t="n">
        <v>2544.6</v>
      </c>
      <c r="C10" s="97" t="n">
        <v>0.1</v>
      </c>
      <c r="D10" s="97" t="n">
        <v>0.6</v>
      </c>
      <c r="E10" s="97" t="n">
        <v>2539.4</v>
      </c>
      <c r="F10" s="97" t="n">
        <v>99.8</v>
      </c>
    </row>
    <row r="11" s="98" customFormat="true" ht="21" hidden="false" customHeight="true" outlineLevel="0" collapsed="false">
      <c r="A11" s="96" t="s">
        <v>126</v>
      </c>
      <c r="B11" s="97" t="n">
        <v>1395</v>
      </c>
      <c r="C11" s="97" t="n">
        <v>0.1</v>
      </c>
      <c r="D11" s="97" t="n">
        <v>1.1</v>
      </c>
      <c r="E11" s="97" t="n">
        <v>1390.8</v>
      </c>
      <c r="F11" s="97" t="n">
        <v>99.7</v>
      </c>
    </row>
    <row r="12" s="98" customFormat="true" ht="21" hidden="false" customHeight="true" outlineLevel="0" collapsed="false">
      <c r="A12" s="96" t="s">
        <v>127</v>
      </c>
      <c r="B12" s="97" t="n">
        <v>1223.9</v>
      </c>
      <c r="C12" s="97" t="n">
        <v>0</v>
      </c>
      <c r="D12" s="97" t="n">
        <v>1</v>
      </c>
      <c r="E12" s="97" t="n">
        <v>1206.9</v>
      </c>
      <c r="F12" s="97" t="n">
        <v>98.6</v>
      </c>
    </row>
    <row r="13" s="98" customFormat="true" ht="21" hidden="false" customHeight="true" outlineLevel="0" collapsed="false">
      <c r="A13" s="96" t="s">
        <v>128</v>
      </c>
      <c r="B13" s="97" t="n">
        <v>4038.7</v>
      </c>
      <c r="C13" s="97" t="n">
        <v>0.1</v>
      </c>
      <c r="D13" s="97" t="n">
        <v>2.3</v>
      </c>
      <c r="E13" s="97" t="n">
        <v>4037.2</v>
      </c>
      <c r="F13" s="97" t="n">
        <v>100</v>
      </c>
    </row>
    <row r="14" s="98" customFormat="true" ht="21" hidden="false" customHeight="true" outlineLevel="0" collapsed="false">
      <c r="A14" s="96" t="s">
        <v>129</v>
      </c>
      <c r="B14" s="97" t="n">
        <v>1769.6</v>
      </c>
      <c r="C14" s="97" t="n">
        <v>0.1</v>
      </c>
      <c r="D14" s="97" t="n">
        <v>1.3</v>
      </c>
      <c r="E14" s="97" t="n">
        <v>1767.4</v>
      </c>
      <c r="F14" s="97" t="n">
        <v>99.9</v>
      </c>
    </row>
    <row r="15" s="98" customFormat="true" ht="21" hidden="false" customHeight="true" outlineLevel="0" collapsed="false">
      <c r="A15" s="96" t="s">
        <v>130</v>
      </c>
      <c r="B15" s="97" t="n">
        <v>2904.5</v>
      </c>
      <c r="C15" s="97" t="n">
        <v>0</v>
      </c>
      <c r="D15" s="97" t="n">
        <v>1.7</v>
      </c>
      <c r="E15" s="97" t="n">
        <v>2835.8</v>
      </c>
      <c r="F15" s="97" t="n">
        <v>97.6</v>
      </c>
    </row>
    <row r="16" s="98" customFormat="true" ht="21" hidden="false" customHeight="true" outlineLevel="0" collapsed="false">
      <c r="A16" s="96" t="s">
        <v>131</v>
      </c>
      <c r="B16" s="97" t="n">
        <v>7607.9</v>
      </c>
      <c r="C16" s="97" t="n">
        <v>0.4</v>
      </c>
      <c r="D16" s="97" t="n">
        <v>7.8</v>
      </c>
      <c r="E16" s="97" t="n">
        <v>7604.7</v>
      </c>
      <c r="F16" s="97" t="n">
        <v>100</v>
      </c>
    </row>
    <row r="17" s="98" customFormat="true" ht="21" hidden="false" customHeight="true" outlineLevel="0" collapsed="false">
      <c r="A17" s="96" t="s">
        <v>150</v>
      </c>
      <c r="B17" s="97" t="n">
        <v>669.1</v>
      </c>
      <c r="C17" s="97" t="n">
        <v>0.1</v>
      </c>
      <c r="D17" s="97" t="n">
        <v>0.3</v>
      </c>
      <c r="E17" s="97" t="n">
        <v>669.1</v>
      </c>
      <c r="F17" s="97" t="n">
        <v>100</v>
      </c>
    </row>
    <row r="18" s="98" customFormat="true" ht="21" hidden="false" customHeight="true" outlineLevel="0" collapsed="false">
      <c r="A18" s="96" t="s">
        <v>133</v>
      </c>
      <c r="B18" s="97" t="n">
        <v>10416.1</v>
      </c>
      <c r="C18" s="97" t="n">
        <v>0.2</v>
      </c>
      <c r="D18" s="97" t="n">
        <v>4.1</v>
      </c>
      <c r="E18" s="97" t="n">
        <v>10405.7</v>
      </c>
      <c r="F18" s="97" t="n">
        <v>99.9</v>
      </c>
    </row>
    <row r="19" s="98" customFormat="true" ht="21" hidden="false" customHeight="true" outlineLevel="0" collapsed="false">
      <c r="A19" s="96" t="s">
        <v>134</v>
      </c>
      <c r="B19" s="97" t="n">
        <v>2346.5</v>
      </c>
      <c r="C19" s="97" t="n">
        <v>0.1</v>
      </c>
      <c r="D19" s="97" t="n">
        <v>2</v>
      </c>
      <c r="E19" s="97" t="n">
        <v>2340.4</v>
      </c>
      <c r="F19" s="97" t="n">
        <v>99.7</v>
      </c>
    </row>
    <row r="20" s="98" customFormat="true" ht="21" hidden="false" customHeight="true" outlineLevel="0" collapsed="false">
      <c r="A20" s="96" t="s">
        <v>135</v>
      </c>
      <c r="B20" s="97" t="n">
        <v>9500.9</v>
      </c>
      <c r="C20" s="97" t="n">
        <v>0.1</v>
      </c>
      <c r="D20" s="97" t="n">
        <v>4</v>
      </c>
      <c r="E20" s="97" t="n">
        <v>9458.9</v>
      </c>
      <c r="F20" s="97" t="n">
        <v>99.6</v>
      </c>
    </row>
    <row r="21" s="98" customFormat="true" ht="21" hidden="false" customHeight="true" outlineLevel="0" collapsed="false">
      <c r="A21" s="96" t="s">
        <v>136</v>
      </c>
      <c r="B21" s="97" t="n">
        <v>2227.3</v>
      </c>
      <c r="C21" s="97" t="n">
        <v>0.1</v>
      </c>
      <c r="D21" s="97" t="n">
        <v>1.5</v>
      </c>
      <c r="E21" s="97" t="n">
        <v>2225</v>
      </c>
      <c r="F21" s="97" t="n">
        <v>99.9</v>
      </c>
    </row>
    <row r="22" s="98" customFormat="true" ht="21" hidden="false" customHeight="true" outlineLevel="0" collapsed="false">
      <c r="A22" s="96" t="s">
        <v>137</v>
      </c>
      <c r="B22" s="97" t="n">
        <v>661.5</v>
      </c>
      <c r="C22" s="97" t="n">
        <v>0</v>
      </c>
      <c r="D22" s="97" t="n">
        <v>0.6</v>
      </c>
      <c r="E22" s="97" t="n">
        <v>618.9</v>
      </c>
      <c r="F22" s="97" t="n">
        <v>93.6</v>
      </c>
    </row>
    <row r="23" s="98" customFormat="true" ht="21" hidden="false" customHeight="true" outlineLevel="0" collapsed="false">
      <c r="A23" s="96" t="s">
        <v>138</v>
      </c>
      <c r="B23" s="97" t="n">
        <v>2715.5</v>
      </c>
      <c r="C23" s="97" t="n">
        <v>0.2</v>
      </c>
      <c r="D23" s="97" t="n">
        <v>2.4</v>
      </c>
      <c r="E23" s="97" t="n">
        <v>2715</v>
      </c>
      <c r="F23" s="97" t="n">
        <v>100</v>
      </c>
    </row>
    <row r="24" s="98" customFormat="true" ht="21" hidden="false" customHeight="true" outlineLevel="0" collapsed="false">
      <c r="A24" s="96" t="s">
        <v>139</v>
      </c>
      <c r="B24" s="97" t="n">
        <v>2359.2</v>
      </c>
      <c r="C24" s="97" t="n">
        <v>0.1</v>
      </c>
      <c r="D24" s="97" t="n">
        <v>2.2</v>
      </c>
      <c r="E24" s="97" t="n">
        <v>2342.6</v>
      </c>
      <c r="F24" s="97" t="n">
        <v>99.3</v>
      </c>
    </row>
    <row r="25" s="98" customFormat="true" ht="21" hidden="false" customHeight="true" outlineLevel="0" collapsed="false">
      <c r="A25" s="96" t="s">
        <v>140</v>
      </c>
      <c r="B25" s="97" t="n">
        <v>29392</v>
      </c>
      <c r="C25" s="97" t="n">
        <v>0.4</v>
      </c>
      <c r="D25" s="97" t="n">
        <v>10.8</v>
      </c>
      <c r="E25" s="97" t="n">
        <v>28240.6</v>
      </c>
      <c r="F25" s="97" t="n">
        <v>96.1</v>
      </c>
    </row>
    <row r="26" s="98" customFormat="true" ht="21" hidden="false" customHeight="true" outlineLevel="0" collapsed="false">
      <c r="A26" s="96" t="s">
        <v>141</v>
      </c>
      <c r="B26" s="97" t="n">
        <v>2082.9</v>
      </c>
      <c r="C26" s="97" t="n">
        <v>0.1</v>
      </c>
      <c r="D26" s="97" t="n">
        <v>2</v>
      </c>
      <c r="E26" s="97" t="n">
        <v>2081.5</v>
      </c>
      <c r="F26" s="97" t="n">
        <v>99.9</v>
      </c>
    </row>
    <row r="27" s="98" customFormat="true" ht="21" hidden="false" customHeight="true" outlineLevel="0" collapsed="false">
      <c r="A27" s="96" t="s">
        <v>142</v>
      </c>
      <c r="B27" s="97" t="n">
        <v>2007.2</v>
      </c>
      <c r="C27" s="97" t="n">
        <v>0.1</v>
      </c>
      <c r="D27" s="97" t="n">
        <v>1.5</v>
      </c>
      <c r="E27" s="97" t="n">
        <v>2005.3</v>
      </c>
      <c r="F27" s="97" t="n">
        <v>99.9</v>
      </c>
    </row>
    <row r="28" s="98" customFormat="true" ht="21" hidden="false" customHeight="true" outlineLevel="0" collapsed="false">
      <c r="A28" s="96" t="s">
        <v>143</v>
      </c>
      <c r="B28" s="97" t="n">
        <v>1522.2</v>
      </c>
      <c r="C28" s="97" t="n">
        <v>0.1</v>
      </c>
      <c r="D28" s="97" t="n">
        <v>1.2</v>
      </c>
      <c r="E28" s="97" t="n">
        <v>1510.2</v>
      </c>
      <c r="F28" s="97" t="n">
        <v>99.2</v>
      </c>
    </row>
    <row r="29" s="98" customFormat="true" ht="21" hidden="false" customHeight="true" outlineLevel="0" collapsed="false">
      <c r="A29" s="96" t="s">
        <v>144</v>
      </c>
      <c r="B29" s="97" t="n">
        <v>419.8</v>
      </c>
      <c r="C29" s="97" t="n">
        <v>0</v>
      </c>
      <c r="D29" s="97" t="n">
        <v>0.5</v>
      </c>
      <c r="E29" s="97" t="n">
        <v>391.2</v>
      </c>
      <c r="F29" s="97" t="n">
        <v>93.2</v>
      </c>
    </row>
    <row r="30" s="98" customFormat="true" ht="21" hidden="false" customHeight="true" outlineLevel="0" collapsed="false">
      <c r="A30" s="96" t="s">
        <v>145</v>
      </c>
      <c r="B30" s="97" t="n">
        <v>1211.6</v>
      </c>
      <c r="C30" s="97" t="n">
        <v>0.1</v>
      </c>
      <c r="D30" s="97" t="n">
        <v>1.1</v>
      </c>
      <c r="E30" s="97" t="n">
        <v>1208.1</v>
      </c>
      <c r="F30" s="97" t="n">
        <v>99.7</v>
      </c>
    </row>
    <row r="31" s="98" customFormat="true" ht="21" hidden="false" customHeight="true" outlineLevel="0" collapsed="false">
      <c r="A31" s="99" t="s">
        <v>146</v>
      </c>
      <c r="B31" s="100" t="n">
        <v>15363.5</v>
      </c>
      <c r="C31" s="100" t="n">
        <v>0.1</v>
      </c>
      <c r="D31" s="100" t="n">
        <v>5.3</v>
      </c>
      <c r="E31" s="100" t="n">
        <v>14975.8</v>
      </c>
      <c r="F31" s="100" t="n">
        <v>97.5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62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5287.1</v>
      </c>
      <c r="C6" s="104" t="n">
        <v>0</v>
      </c>
      <c r="D6" s="94" t="n">
        <v>0.1</v>
      </c>
      <c r="E6" s="94" t="n">
        <v>5249.2</v>
      </c>
      <c r="F6" s="94" t="n">
        <v>99.3</v>
      </c>
    </row>
    <row r="7" s="98" customFormat="true" ht="21" hidden="false" customHeight="true" outlineLevel="0" collapsed="false">
      <c r="A7" s="96" t="s">
        <v>122</v>
      </c>
      <c r="B7" s="97" t="n">
        <v>74.2</v>
      </c>
      <c r="C7" s="97" t="n">
        <v>0</v>
      </c>
      <c r="D7" s="97" t="n">
        <v>0</v>
      </c>
      <c r="E7" s="97" t="n">
        <v>74.2</v>
      </c>
      <c r="F7" s="97" t="n">
        <v>100</v>
      </c>
    </row>
    <row r="8" s="98" customFormat="true" ht="21" hidden="false" customHeight="true" outlineLevel="0" collapsed="false">
      <c r="A8" s="96" t="s">
        <v>123</v>
      </c>
      <c r="B8" s="97" t="n">
        <v>143.5</v>
      </c>
      <c r="C8" s="97" t="n">
        <v>0</v>
      </c>
      <c r="D8" s="97" t="n">
        <v>0.1</v>
      </c>
      <c r="E8" s="97" t="n">
        <v>139.7</v>
      </c>
      <c r="F8" s="97" t="n">
        <v>97.4</v>
      </c>
    </row>
    <row r="9" s="98" customFormat="true" ht="21" hidden="false" customHeight="true" outlineLevel="0" collapsed="false">
      <c r="A9" s="96" t="s">
        <v>124</v>
      </c>
      <c r="B9" s="97" t="n">
        <v>262.8</v>
      </c>
      <c r="C9" s="97" t="n">
        <v>0</v>
      </c>
      <c r="D9" s="97" t="n">
        <v>0.1</v>
      </c>
      <c r="E9" s="97" t="n">
        <v>262.8</v>
      </c>
      <c r="F9" s="97" t="n">
        <v>100</v>
      </c>
    </row>
    <row r="10" s="98" customFormat="true" ht="21" hidden="false" customHeight="true" outlineLevel="0" collapsed="false">
      <c r="A10" s="96" t="s">
        <v>149</v>
      </c>
      <c r="B10" s="97" t="n">
        <v>106.4</v>
      </c>
      <c r="C10" s="97" t="n">
        <v>0</v>
      </c>
      <c r="D10" s="97" t="n">
        <v>0</v>
      </c>
      <c r="E10" s="97" t="n">
        <v>106.4</v>
      </c>
      <c r="F10" s="97" t="n">
        <v>100</v>
      </c>
    </row>
    <row r="11" s="98" customFormat="true" ht="21" hidden="false" customHeight="true" outlineLevel="0" collapsed="false">
      <c r="A11" s="96" t="s">
        <v>126</v>
      </c>
      <c r="B11" s="97" t="n">
        <v>89.2</v>
      </c>
      <c r="C11" s="97" t="n">
        <v>0</v>
      </c>
      <c r="D11" s="97" t="n">
        <v>0.1</v>
      </c>
      <c r="E11" s="97" t="n">
        <v>89.2</v>
      </c>
      <c r="F11" s="97" t="n">
        <v>100</v>
      </c>
    </row>
    <row r="12" s="98" customFormat="true" ht="21" hidden="false" customHeight="true" outlineLevel="0" collapsed="false">
      <c r="A12" s="96" t="s">
        <v>127</v>
      </c>
      <c r="B12" s="97" t="n">
        <v>222.9</v>
      </c>
      <c r="C12" s="97" t="n">
        <v>0</v>
      </c>
      <c r="D12" s="97" t="n">
        <v>0.2</v>
      </c>
      <c r="E12" s="97" t="n">
        <v>222.9</v>
      </c>
      <c r="F12" s="97" t="n">
        <v>100</v>
      </c>
    </row>
    <row r="13" s="98" customFormat="true" ht="21" hidden="false" customHeight="true" outlineLevel="0" collapsed="false">
      <c r="A13" s="96" t="s">
        <v>128</v>
      </c>
      <c r="B13" s="97" t="n">
        <v>346.3</v>
      </c>
      <c r="C13" s="97" t="n">
        <v>0</v>
      </c>
      <c r="D13" s="97" t="n">
        <v>0.2</v>
      </c>
      <c r="E13" s="97" t="n">
        <v>346.3</v>
      </c>
      <c r="F13" s="97" t="n">
        <v>100</v>
      </c>
    </row>
    <row r="14" s="98" customFormat="true" ht="21" hidden="false" customHeight="true" outlineLevel="0" collapsed="false">
      <c r="A14" s="96" t="s">
        <v>129</v>
      </c>
      <c r="B14" s="97" t="n">
        <v>332</v>
      </c>
      <c r="C14" s="97" t="n">
        <v>0</v>
      </c>
      <c r="D14" s="97" t="n">
        <v>0.2</v>
      </c>
      <c r="E14" s="97" t="n">
        <v>332</v>
      </c>
      <c r="F14" s="97" t="n">
        <v>100</v>
      </c>
    </row>
    <row r="15" s="98" customFormat="true" ht="21" hidden="false" customHeight="true" outlineLevel="0" collapsed="false">
      <c r="A15" s="96" t="s">
        <v>130</v>
      </c>
      <c r="B15" s="97" t="n">
        <v>240.7</v>
      </c>
      <c r="C15" s="97" t="n">
        <v>0</v>
      </c>
      <c r="D15" s="97" t="n">
        <v>0.1</v>
      </c>
      <c r="E15" s="97" t="n">
        <v>240.1</v>
      </c>
      <c r="F15" s="97" t="n">
        <v>99.8</v>
      </c>
    </row>
    <row r="16" s="98" customFormat="true" ht="21" hidden="false" customHeight="true" outlineLevel="0" collapsed="false">
      <c r="A16" s="96" t="s">
        <v>131</v>
      </c>
      <c r="B16" s="97" t="n">
        <v>72.8</v>
      </c>
      <c r="C16" s="97" t="n">
        <v>0</v>
      </c>
      <c r="D16" s="97" t="n">
        <v>0.1</v>
      </c>
      <c r="E16" s="97" t="n">
        <v>72.8</v>
      </c>
      <c r="F16" s="97" t="n">
        <v>100</v>
      </c>
    </row>
    <row r="17" s="98" customFormat="true" ht="21" hidden="false" customHeight="true" outlineLevel="0" collapsed="false">
      <c r="A17" s="96" t="s">
        <v>150</v>
      </c>
      <c r="B17" s="97" t="n">
        <v>38.7</v>
      </c>
      <c r="C17" s="97" t="n">
        <v>0</v>
      </c>
      <c r="D17" s="97" t="n">
        <v>0</v>
      </c>
      <c r="E17" s="97" t="n">
        <v>38.7</v>
      </c>
      <c r="F17" s="97" t="n">
        <v>100</v>
      </c>
    </row>
    <row r="18" s="98" customFormat="true" ht="21" hidden="false" customHeight="true" outlineLevel="0" collapsed="false">
      <c r="A18" s="96" t="s">
        <v>133</v>
      </c>
      <c r="B18" s="97" t="n">
        <v>444.1</v>
      </c>
      <c r="C18" s="97" t="n">
        <v>0</v>
      </c>
      <c r="D18" s="97" t="n">
        <v>0.2</v>
      </c>
      <c r="E18" s="97" t="n">
        <v>444.1</v>
      </c>
      <c r="F18" s="97" t="n">
        <v>100</v>
      </c>
    </row>
    <row r="19" s="98" customFormat="true" ht="21" hidden="false" customHeight="true" outlineLevel="0" collapsed="false">
      <c r="A19" s="96" t="s">
        <v>134</v>
      </c>
      <c r="B19" s="97" t="n">
        <v>103.7</v>
      </c>
      <c r="C19" s="97" t="n">
        <v>0</v>
      </c>
      <c r="D19" s="97" t="n">
        <v>0.1</v>
      </c>
      <c r="E19" s="97" t="n">
        <v>103.3</v>
      </c>
      <c r="F19" s="97" t="n">
        <v>99.6</v>
      </c>
    </row>
    <row r="20" s="98" customFormat="true" ht="21" hidden="false" customHeight="true" outlineLevel="0" collapsed="false">
      <c r="A20" s="96" t="s">
        <v>135</v>
      </c>
      <c r="B20" s="97" t="n">
        <v>344.2</v>
      </c>
      <c r="C20" s="97" t="n">
        <v>0</v>
      </c>
      <c r="D20" s="97" t="n">
        <v>0.1</v>
      </c>
      <c r="E20" s="97" t="n">
        <v>344.2</v>
      </c>
      <c r="F20" s="97" t="n">
        <v>100</v>
      </c>
    </row>
    <row r="21" s="98" customFormat="true" ht="21" hidden="false" customHeight="true" outlineLevel="0" collapsed="false">
      <c r="A21" s="96" t="s">
        <v>136</v>
      </c>
      <c r="B21" s="97" t="n">
        <v>197.2</v>
      </c>
      <c r="C21" s="97" t="n">
        <v>0</v>
      </c>
      <c r="D21" s="97" t="n">
        <v>0.1</v>
      </c>
      <c r="E21" s="97" t="n">
        <v>197.2</v>
      </c>
      <c r="F21" s="97" t="n">
        <v>100</v>
      </c>
    </row>
    <row r="22" s="98" customFormat="true" ht="21" hidden="false" customHeight="true" outlineLevel="0" collapsed="false">
      <c r="A22" s="96" t="s">
        <v>137</v>
      </c>
      <c r="B22" s="97" t="n">
        <v>87.1</v>
      </c>
      <c r="C22" s="97" t="n">
        <v>0</v>
      </c>
      <c r="D22" s="97" t="n">
        <v>0.1</v>
      </c>
      <c r="E22" s="97" t="n">
        <v>87</v>
      </c>
      <c r="F22" s="97" t="n">
        <v>99.9</v>
      </c>
    </row>
    <row r="23" s="98" customFormat="true" ht="21" hidden="false" customHeight="true" outlineLevel="0" collapsed="false">
      <c r="A23" s="96" t="s">
        <v>138</v>
      </c>
      <c r="B23" s="97" t="n">
        <v>15.6</v>
      </c>
      <c r="C23" s="97" t="n">
        <v>0</v>
      </c>
      <c r="D23" s="103" t="n">
        <v>0</v>
      </c>
      <c r="E23" s="97" t="n">
        <v>15.6</v>
      </c>
      <c r="F23" s="97" t="n">
        <v>100</v>
      </c>
    </row>
    <row r="24" s="98" customFormat="true" ht="21" hidden="false" customHeight="true" outlineLevel="0" collapsed="false">
      <c r="A24" s="96" t="s">
        <v>139</v>
      </c>
      <c r="B24" s="97" t="n">
        <v>44.1</v>
      </c>
      <c r="C24" s="97" t="n">
        <v>0</v>
      </c>
      <c r="D24" s="97" t="n">
        <v>0</v>
      </c>
      <c r="E24" s="97" t="n">
        <v>44.1</v>
      </c>
      <c r="F24" s="97" t="n">
        <v>100</v>
      </c>
    </row>
    <row r="25" s="98" customFormat="true" ht="21" hidden="false" customHeight="true" outlineLevel="0" collapsed="false">
      <c r="A25" s="96" t="s">
        <v>140</v>
      </c>
      <c r="B25" s="97" t="n">
        <v>930.3</v>
      </c>
      <c r="C25" s="97" t="n">
        <v>0</v>
      </c>
      <c r="D25" s="97" t="n">
        <v>0.3</v>
      </c>
      <c r="E25" s="97" t="n">
        <v>898.4</v>
      </c>
      <c r="F25" s="97" t="n">
        <v>96.6</v>
      </c>
    </row>
    <row r="26" s="98" customFormat="true" ht="21" hidden="false" customHeight="true" outlineLevel="0" collapsed="false">
      <c r="A26" s="96" t="s">
        <v>141</v>
      </c>
      <c r="B26" s="97" t="n">
        <v>25.3</v>
      </c>
      <c r="C26" s="97" t="n">
        <v>0</v>
      </c>
      <c r="D26" s="97" t="n">
        <v>0</v>
      </c>
      <c r="E26" s="97" t="n">
        <v>25.3</v>
      </c>
      <c r="F26" s="97" t="n">
        <v>100</v>
      </c>
    </row>
    <row r="27" s="98" customFormat="true" ht="21" hidden="false" customHeight="true" outlineLevel="0" collapsed="false">
      <c r="A27" s="96" t="s">
        <v>142</v>
      </c>
      <c r="B27" s="97" t="n">
        <v>513.2</v>
      </c>
      <c r="C27" s="97" t="n">
        <v>0</v>
      </c>
      <c r="D27" s="97" t="n">
        <v>0.4</v>
      </c>
      <c r="E27" s="97" t="n">
        <v>513.2</v>
      </c>
      <c r="F27" s="97" t="n">
        <v>100</v>
      </c>
    </row>
    <row r="28" s="98" customFormat="true" ht="21" hidden="false" customHeight="true" outlineLevel="0" collapsed="false">
      <c r="A28" s="96" t="s">
        <v>143</v>
      </c>
      <c r="B28" s="97" t="n">
        <v>126.8</v>
      </c>
      <c r="C28" s="97" t="n">
        <v>0</v>
      </c>
      <c r="D28" s="97" t="n">
        <v>0.1</v>
      </c>
      <c r="E28" s="97" t="n">
        <v>126.8</v>
      </c>
      <c r="F28" s="97" t="n">
        <v>100</v>
      </c>
    </row>
    <row r="29" s="98" customFormat="true" ht="21" hidden="false" customHeight="true" outlineLevel="0" collapsed="false">
      <c r="A29" s="96" t="s">
        <v>144</v>
      </c>
      <c r="B29" s="97" t="n">
        <v>17.6</v>
      </c>
      <c r="C29" s="97" t="n">
        <v>0</v>
      </c>
      <c r="D29" s="97" t="n">
        <v>0</v>
      </c>
      <c r="E29" s="97" t="n">
        <v>17.6</v>
      </c>
      <c r="F29" s="97" t="n">
        <v>100</v>
      </c>
    </row>
    <row r="30" s="98" customFormat="true" ht="21" hidden="false" customHeight="true" outlineLevel="0" collapsed="false">
      <c r="A30" s="96" t="s">
        <v>145</v>
      </c>
      <c r="B30" s="97" t="n">
        <v>83.9</v>
      </c>
      <c r="C30" s="97" t="n">
        <v>0</v>
      </c>
      <c r="D30" s="97" t="n">
        <v>0.1</v>
      </c>
      <c r="E30" s="97" t="n">
        <v>83.9</v>
      </c>
      <c r="F30" s="97" t="n">
        <v>100</v>
      </c>
    </row>
    <row r="31" s="98" customFormat="true" ht="21" hidden="false" customHeight="true" outlineLevel="0" collapsed="false">
      <c r="A31" s="99" t="s">
        <v>146</v>
      </c>
      <c r="B31" s="100" t="n">
        <v>424.5</v>
      </c>
      <c r="C31" s="100" t="n">
        <v>0</v>
      </c>
      <c r="D31" s="100" t="n">
        <v>0.1</v>
      </c>
      <c r="E31" s="100" t="n">
        <v>423.4</v>
      </c>
      <c r="F31" s="100" t="n">
        <v>99.7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63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567676.9</v>
      </c>
      <c r="C6" s="94" t="n">
        <v>0.5</v>
      </c>
      <c r="D6" s="94" t="n">
        <v>13.2</v>
      </c>
      <c r="E6" s="94" t="n">
        <v>556620.5</v>
      </c>
      <c r="F6" s="94" t="n">
        <v>98.1</v>
      </c>
    </row>
    <row r="7" s="98" customFormat="true" ht="21" hidden="false" customHeight="true" outlineLevel="0" collapsed="false">
      <c r="A7" s="96" t="s">
        <v>122</v>
      </c>
      <c r="B7" s="97" t="n">
        <v>9720.8</v>
      </c>
      <c r="C7" s="97" t="n">
        <v>0.4</v>
      </c>
      <c r="D7" s="97" t="n">
        <v>6</v>
      </c>
      <c r="E7" s="97" t="n">
        <v>9588.1</v>
      </c>
      <c r="F7" s="97" t="n">
        <v>98.6</v>
      </c>
    </row>
    <row r="8" s="98" customFormat="true" ht="21" hidden="false" customHeight="true" outlineLevel="0" collapsed="false">
      <c r="A8" s="96" t="s">
        <v>123</v>
      </c>
      <c r="B8" s="97" t="n">
        <v>7522.2</v>
      </c>
      <c r="C8" s="97" t="n">
        <v>0.3</v>
      </c>
      <c r="D8" s="97" t="n">
        <v>7.2</v>
      </c>
      <c r="E8" s="97" t="n">
        <v>7522.2</v>
      </c>
      <c r="F8" s="97" t="n">
        <v>100</v>
      </c>
    </row>
    <row r="9" s="98" customFormat="true" ht="21" hidden="false" customHeight="true" outlineLevel="0" collapsed="false">
      <c r="A9" s="96" t="s">
        <v>124</v>
      </c>
      <c r="B9" s="97" t="n">
        <v>69877.7</v>
      </c>
      <c r="C9" s="97" t="n">
        <v>0.7</v>
      </c>
      <c r="D9" s="97" t="n">
        <v>21.3</v>
      </c>
      <c r="E9" s="97" t="n">
        <v>69685.4</v>
      </c>
      <c r="F9" s="97" t="n">
        <v>99.7</v>
      </c>
    </row>
    <row r="10" s="98" customFormat="true" ht="21" hidden="false" customHeight="true" outlineLevel="0" collapsed="false">
      <c r="A10" s="96" t="s">
        <v>149</v>
      </c>
      <c r="B10" s="97" t="n">
        <v>18365.4</v>
      </c>
      <c r="C10" s="97" t="n">
        <v>0.5</v>
      </c>
      <c r="D10" s="97" t="n">
        <v>4.3</v>
      </c>
      <c r="E10" s="97" t="n">
        <v>18200.9</v>
      </c>
      <c r="F10" s="97" t="n">
        <v>99.1</v>
      </c>
    </row>
    <row r="11" s="98" customFormat="true" ht="21" hidden="false" customHeight="true" outlineLevel="0" collapsed="false">
      <c r="A11" s="96" t="s">
        <v>126</v>
      </c>
      <c r="B11" s="97" t="n">
        <v>10750.3</v>
      </c>
      <c r="C11" s="97" t="n">
        <v>0.5</v>
      </c>
      <c r="D11" s="97" t="n">
        <v>8.6</v>
      </c>
      <c r="E11" s="97" t="n">
        <v>10528.1</v>
      </c>
      <c r="F11" s="97" t="n">
        <v>97.9</v>
      </c>
    </row>
    <row r="12" s="98" customFormat="true" ht="21" hidden="false" customHeight="true" outlineLevel="0" collapsed="false">
      <c r="A12" s="96" t="s">
        <v>127</v>
      </c>
      <c r="B12" s="97" t="n">
        <v>7565.7</v>
      </c>
      <c r="C12" s="97" t="n">
        <v>0.3</v>
      </c>
      <c r="D12" s="97" t="n">
        <v>6</v>
      </c>
      <c r="E12" s="97" t="n">
        <v>7559.6</v>
      </c>
      <c r="F12" s="97" t="n">
        <v>99.9</v>
      </c>
    </row>
    <row r="13" s="98" customFormat="true" ht="21" hidden="false" customHeight="true" outlineLevel="0" collapsed="false">
      <c r="A13" s="96" t="s">
        <v>128</v>
      </c>
      <c r="B13" s="97" t="n">
        <v>24058.1</v>
      </c>
      <c r="C13" s="97" t="n">
        <v>0.5</v>
      </c>
      <c r="D13" s="97" t="n">
        <v>13.6</v>
      </c>
      <c r="E13" s="97" t="n">
        <v>23988.6</v>
      </c>
      <c r="F13" s="97" t="n">
        <v>99.7</v>
      </c>
    </row>
    <row r="14" s="98" customFormat="true" ht="21" hidden="false" customHeight="true" outlineLevel="0" collapsed="false">
      <c r="A14" s="96" t="s">
        <v>129</v>
      </c>
      <c r="B14" s="97" t="n">
        <v>11649.7</v>
      </c>
      <c r="C14" s="97" t="n">
        <v>0.5</v>
      </c>
      <c r="D14" s="97" t="n">
        <v>8.4</v>
      </c>
      <c r="E14" s="97" t="n">
        <v>11614.4</v>
      </c>
      <c r="F14" s="97" t="n">
        <v>99.7</v>
      </c>
    </row>
    <row r="15" s="98" customFormat="true" ht="21" hidden="false" customHeight="true" outlineLevel="0" collapsed="false">
      <c r="A15" s="96" t="s">
        <v>130</v>
      </c>
      <c r="B15" s="97" t="n">
        <v>38921.1</v>
      </c>
      <c r="C15" s="97" t="n">
        <v>0.6</v>
      </c>
      <c r="D15" s="97" t="n">
        <v>22.5</v>
      </c>
      <c r="E15" s="97" t="n">
        <v>36823.5</v>
      </c>
      <c r="F15" s="97" t="n">
        <v>94.6</v>
      </c>
    </row>
    <row r="16" s="98" customFormat="true" ht="21" hidden="false" customHeight="true" outlineLevel="0" collapsed="false">
      <c r="A16" s="96" t="s">
        <v>131</v>
      </c>
      <c r="B16" s="97" t="n">
        <v>12191.6</v>
      </c>
      <c r="C16" s="97" t="n">
        <v>0.7</v>
      </c>
      <c r="D16" s="97" t="n">
        <v>12.4</v>
      </c>
      <c r="E16" s="97" t="n">
        <v>12122.9</v>
      </c>
      <c r="F16" s="97" t="n">
        <v>99.4</v>
      </c>
    </row>
    <row r="17" s="98" customFormat="true" ht="21" hidden="false" customHeight="true" outlineLevel="0" collapsed="false">
      <c r="A17" s="96" t="s">
        <v>150</v>
      </c>
      <c r="B17" s="97" t="n">
        <v>2870.3</v>
      </c>
      <c r="C17" s="97" t="n">
        <v>0.4</v>
      </c>
      <c r="D17" s="97" t="n">
        <v>1.3</v>
      </c>
      <c r="E17" s="97" t="n">
        <v>2846.6</v>
      </c>
      <c r="F17" s="97" t="n">
        <v>99.2</v>
      </c>
    </row>
    <row r="18" s="98" customFormat="true" ht="21" hidden="false" customHeight="true" outlineLevel="0" collapsed="false">
      <c r="A18" s="96" t="s">
        <v>133</v>
      </c>
      <c r="B18" s="97" t="n">
        <v>28831</v>
      </c>
      <c r="C18" s="97" t="n">
        <v>0.4</v>
      </c>
      <c r="D18" s="97" t="n">
        <v>11.4</v>
      </c>
      <c r="E18" s="97" t="n">
        <v>28732.5</v>
      </c>
      <c r="F18" s="97" t="n">
        <v>99.7</v>
      </c>
    </row>
    <row r="19" s="98" customFormat="true" ht="21" hidden="false" customHeight="true" outlineLevel="0" collapsed="false">
      <c r="A19" s="96" t="s">
        <v>134</v>
      </c>
      <c r="B19" s="97" t="n">
        <v>16540.1</v>
      </c>
      <c r="C19" s="97" t="n">
        <v>0.7</v>
      </c>
      <c r="D19" s="97" t="n">
        <v>14.2</v>
      </c>
      <c r="E19" s="97" t="n">
        <v>16478.6</v>
      </c>
      <c r="F19" s="97" t="n">
        <v>99.6</v>
      </c>
    </row>
    <row r="20" s="98" customFormat="true" ht="21" hidden="false" customHeight="true" outlineLevel="0" collapsed="false">
      <c r="A20" s="96" t="s">
        <v>135</v>
      </c>
      <c r="B20" s="97" t="n">
        <v>64867.1</v>
      </c>
      <c r="C20" s="97" t="n">
        <v>0.8</v>
      </c>
      <c r="D20" s="97" t="n">
        <v>27.1</v>
      </c>
      <c r="E20" s="97" t="n">
        <v>64654.7</v>
      </c>
      <c r="F20" s="97" t="n">
        <v>99.7</v>
      </c>
    </row>
    <row r="21" s="98" customFormat="true" ht="21" hidden="false" customHeight="true" outlineLevel="0" collapsed="false">
      <c r="A21" s="96" t="s">
        <v>136</v>
      </c>
      <c r="B21" s="97" t="n">
        <v>17325.7</v>
      </c>
      <c r="C21" s="97" t="n">
        <v>0.6</v>
      </c>
      <c r="D21" s="97" t="n">
        <v>12</v>
      </c>
      <c r="E21" s="97" t="n">
        <v>17097.2</v>
      </c>
      <c r="F21" s="97" t="n">
        <v>98.7</v>
      </c>
    </row>
    <row r="22" s="98" customFormat="true" ht="21" hidden="false" customHeight="true" outlineLevel="0" collapsed="false">
      <c r="A22" s="96" t="s">
        <v>137</v>
      </c>
      <c r="B22" s="97" t="n">
        <v>5538.9</v>
      </c>
      <c r="C22" s="97" t="n">
        <v>0.3</v>
      </c>
      <c r="D22" s="97" t="n">
        <v>4.8</v>
      </c>
      <c r="E22" s="97" t="n">
        <v>5484.1</v>
      </c>
      <c r="F22" s="97" t="n">
        <v>99</v>
      </c>
    </row>
    <row r="23" s="98" customFormat="true" ht="21" hidden="false" customHeight="true" outlineLevel="0" collapsed="false">
      <c r="A23" s="96" t="s">
        <v>138</v>
      </c>
      <c r="B23" s="97" t="n">
        <v>13118.1</v>
      </c>
      <c r="C23" s="97" t="n">
        <v>0.8</v>
      </c>
      <c r="D23" s="97" t="n">
        <v>11.7</v>
      </c>
      <c r="E23" s="97" t="n">
        <v>12777.9</v>
      </c>
      <c r="F23" s="97" t="n">
        <v>97.4</v>
      </c>
    </row>
    <row r="24" s="98" customFormat="true" ht="21" hidden="false" customHeight="true" outlineLevel="0" collapsed="false">
      <c r="A24" s="96" t="s">
        <v>139</v>
      </c>
      <c r="B24" s="97" t="n">
        <v>5807.5</v>
      </c>
      <c r="C24" s="97" t="n">
        <v>0.4</v>
      </c>
      <c r="D24" s="97" t="n">
        <v>5.4</v>
      </c>
      <c r="E24" s="97" t="n">
        <v>5764.6</v>
      </c>
      <c r="F24" s="97" t="n">
        <v>99.3</v>
      </c>
    </row>
    <row r="25" s="98" customFormat="true" ht="21" hidden="false" customHeight="true" outlineLevel="0" collapsed="false">
      <c r="A25" s="96" t="s">
        <v>140</v>
      </c>
      <c r="B25" s="97" t="n">
        <v>51488</v>
      </c>
      <c r="C25" s="97" t="n">
        <v>0.6</v>
      </c>
      <c r="D25" s="97" t="n">
        <v>18.9</v>
      </c>
      <c r="E25" s="97" t="n">
        <v>51104.7</v>
      </c>
      <c r="F25" s="97" t="n">
        <v>99.3</v>
      </c>
    </row>
    <row r="26" s="98" customFormat="true" ht="21" hidden="false" customHeight="true" outlineLevel="0" collapsed="false">
      <c r="A26" s="96" t="s">
        <v>141</v>
      </c>
      <c r="B26" s="97" t="n">
        <v>15674.1</v>
      </c>
      <c r="C26" s="97" t="n">
        <v>0.7</v>
      </c>
      <c r="D26" s="97" t="n">
        <v>14.7</v>
      </c>
      <c r="E26" s="97" t="n">
        <v>15569.9</v>
      </c>
      <c r="F26" s="97" t="n">
        <v>99.3</v>
      </c>
    </row>
    <row r="27" s="98" customFormat="true" ht="21" hidden="false" customHeight="true" outlineLevel="0" collapsed="false">
      <c r="A27" s="96" t="s">
        <v>142</v>
      </c>
      <c r="B27" s="97" t="n">
        <v>7385.3</v>
      </c>
      <c r="C27" s="97" t="n">
        <v>0.3</v>
      </c>
      <c r="D27" s="97" t="n">
        <v>5.7</v>
      </c>
      <c r="E27" s="97" t="n">
        <v>7323</v>
      </c>
      <c r="F27" s="97" t="n">
        <v>99.2</v>
      </c>
    </row>
    <row r="28" s="98" customFormat="true" ht="21" hidden="false" customHeight="true" outlineLevel="0" collapsed="false">
      <c r="A28" s="96" t="s">
        <v>143</v>
      </c>
      <c r="B28" s="97" t="n">
        <v>10944.8</v>
      </c>
      <c r="C28" s="97" t="n">
        <v>0.5</v>
      </c>
      <c r="D28" s="97" t="n">
        <v>8.7</v>
      </c>
      <c r="E28" s="97" t="n">
        <v>10730.5</v>
      </c>
      <c r="F28" s="97" t="n">
        <v>98</v>
      </c>
    </row>
    <row r="29" s="98" customFormat="true" ht="21" hidden="false" customHeight="true" outlineLevel="0" collapsed="false">
      <c r="A29" s="96" t="s">
        <v>144</v>
      </c>
      <c r="B29" s="97" t="n">
        <v>2959.8</v>
      </c>
      <c r="C29" s="97" t="n">
        <v>0.2</v>
      </c>
      <c r="D29" s="97" t="n">
        <v>3.3</v>
      </c>
      <c r="E29" s="97" t="n">
        <v>2869</v>
      </c>
      <c r="F29" s="97" t="n">
        <v>96.9</v>
      </c>
    </row>
    <row r="30" s="98" customFormat="true" ht="21" hidden="false" customHeight="true" outlineLevel="0" collapsed="false">
      <c r="A30" s="96" t="s">
        <v>145</v>
      </c>
      <c r="B30" s="97" t="n">
        <v>16380</v>
      </c>
      <c r="C30" s="97" t="n">
        <v>0.8</v>
      </c>
      <c r="D30" s="97" t="n">
        <v>15.5</v>
      </c>
      <c r="E30" s="97" t="n">
        <v>15842.2</v>
      </c>
      <c r="F30" s="97" t="n">
        <v>96.7</v>
      </c>
    </row>
    <row r="31" s="98" customFormat="true" ht="21" hidden="false" customHeight="true" outlineLevel="0" collapsed="false">
      <c r="A31" s="99" t="s">
        <v>146</v>
      </c>
      <c r="B31" s="100" t="n">
        <v>97323.6</v>
      </c>
      <c r="C31" s="100" t="n">
        <v>0.4</v>
      </c>
      <c r="D31" s="100" t="n">
        <v>33.7</v>
      </c>
      <c r="E31" s="100" t="n">
        <v>91711.3</v>
      </c>
      <c r="F31" s="100" t="n">
        <v>94.2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64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1301120.4</v>
      </c>
      <c r="C6" s="94" t="n">
        <v>1.2</v>
      </c>
      <c r="D6" s="94" t="n">
        <v>30.3</v>
      </c>
      <c r="E6" s="94" t="n">
        <v>1270835.8</v>
      </c>
      <c r="F6" s="94" t="n">
        <v>97.7</v>
      </c>
    </row>
    <row r="7" s="98" customFormat="true" ht="21" hidden="false" customHeight="true" outlineLevel="0" collapsed="false">
      <c r="A7" s="96" t="s">
        <v>122</v>
      </c>
      <c r="B7" s="97" t="n">
        <v>23461.6</v>
      </c>
      <c r="C7" s="97" t="n">
        <v>1</v>
      </c>
      <c r="D7" s="97" t="n">
        <v>14.6</v>
      </c>
      <c r="E7" s="97" t="n">
        <v>22852</v>
      </c>
      <c r="F7" s="97" t="n">
        <v>97.4</v>
      </c>
    </row>
    <row r="8" s="98" customFormat="true" ht="21" hidden="false" customHeight="true" outlineLevel="0" collapsed="false">
      <c r="A8" s="96" t="s">
        <v>123</v>
      </c>
      <c r="B8" s="97" t="n">
        <v>28338.6</v>
      </c>
      <c r="C8" s="97" t="n">
        <v>1.2</v>
      </c>
      <c r="D8" s="97" t="n">
        <v>27.2</v>
      </c>
      <c r="E8" s="97" t="n">
        <v>28338.6</v>
      </c>
      <c r="F8" s="97" t="n">
        <v>100</v>
      </c>
    </row>
    <row r="9" s="98" customFormat="true" ht="21" hidden="false" customHeight="true" outlineLevel="0" collapsed="false">
      <c r="A9" s="96" t="s">
        <v>124</v>
      </c>
      <c r="B9" s="97" t="n">
        <v>152428.7</v>
      </c>
      <c r="C9" s="97" t="n">
        <v>1.4</v>
      </c>
      <c r="D9" s="97" t="n">
        <v>46.5</v>
      </c>
      <c r="E9" s="97" t="n">
        <v>150996.5</v>
      </c>
      <c r="F9" s="97" t="n">
        <v>99.1</v>
      </c>
    </row>
    <row r="10" s="98" customFormat="true" ht="21" hidden="false" customHeight="true" outlineLevel="0" collapsed="false">
      <c r="A10" s="96" t="s">
        <v>149</v>
      </c>
      <c r="B10" s="97" t="n">
        <v>49207.4</v>
      </c>
      <c r="C10" s="97" t="n">
        <v>1.4</v>
      </c>
      <c r="D10" s="97" t="n">
        <v>11.5</v>
      </c>
      <c r="E10" s="97" t="n">
        <v>48691.2</v>
      </c>
      <c r="F10" s="97" t="n">
        <v>99</v>
      </c>
    </row>
    <row r="11" s="98" customFormat="true" ht="21" hidden="false" customHeight="true" outlineLevel="0" collapsed="false">
      <c r="A11" s="96" t="s">
        <v>126</v>
      </c>
      <c r="B11" s="97" t="n">
        <v>32068.7</v>
      </c>
      <c r="C11" s="97" t="n">
        <v>1.4</v>
      </c>
      <c r="D11" s="97" t="n">
        <v>25.5</v>
      </c>
      <c r="E11" s="97" t="n">
        <v>31920.2</v>
      </c>
      <c r="F11" s="97" t="n">
        <v>99.5</v>
      </c>
    </row>
    <row r="12" s="98" customFormat="true" ht="21" hidden="false" customHeight="true" outlineLevel="0" collapsed="false">
      <c r="A12" s="96" t="s">
        <v>127</v>
      </c>
      <c r="B12" s="97" t="n">
        <v>16706.7</v>
      </c>
      <c r="C12" s="97" t="n">
        <v>0.7</v>
      </c>
      <c r="D12" s="97" t="n">
        <v>13.3</v>
      </c>
      <c r="E12" s="97" t="n">
        <v>16601.6</v>
      </c>
      <c r="F12" s="97" t="n">
        <v>99.4</v>
      </c>
    </row>
    <row r="13" s="98" customFormat="true" ht="21" hidden="false" customHeight="true" outlineLevel="0" collapsed="false">
      <c r="A13" s="96" t="s">
        <v>128</v>
      </c>
      <c r="B13" s="97" t="n">
        <v>67762.2</v>
      </c>
      <c r="C13" s="97" t="n">
        <v>1.4</v>
      </c>
      <c r="D13" s="97" t="n">
        <v>38.4</v>
      </c>
      <c r="E13" s="97" t="n">
        <v>67149</v>
      </c>
      <c r="F13" s="97" t="n">
        <v>99.1</v>
      </c>
    </row>
    <row r="14" s="98" customFormat="true" ht="21" hidden="false" customHeight="true" outlineLevel="0" collapsed="false">
      <c r="A14" s="96" t="s">
        <v>129</v>
      </c>
      <c r="B14" s="97" t="n">
        <v>30039.3</v>
      </c>
      <c r="C14" s="97" t="n">
        <v>1.3</v>
      </c>
      <c r="D14" s="97" t="n">
        <v>21.7</v>
      </c>
      <c r="E14" s="97" t="n">
        <v>29926</v>
      </c>
      <c r="F14" s="97" t="n">
        <v>99.6</v>
      </c>
    </row>
    <row r="15" s="98" customFormat="true" ht="21" hidden="false" customHeight="true" outlineLevel="0" collapsed="false">
      <c r="A15" s="96" t="s">
        <v>130</v>
      </c>
      <c r="B15" s="97" t="n">
        <v>74578.7</v>
      </c>
      <c r="C15" s="97" t="n">
        <v>1.2</v>
      </c>
      <c r="D15" s="97" t="n">
        <v>43.1</v>
      </c>
      <c r="E15" s="97" t="n">
        <v>72766.9</v>
      </c>
      <c r="F15" s="97" t="n">
        <v>97.6</v>
      </c>
    </row>
    <row r="16" s="98" customFormat="true" ht="21" hidden="false" customHeight="true" outlineLevel="0" collapsed="false">
      <c r="A16" s="96" t="s">
        <v>131</v>
      </c>
      <c r="B16" s="97" t="n">
        <v>23604.6</v>
      </c>
      <c r="C16" s="97" t="n">
        <v>1.3</v>
      </c>
      <c r="D16" s="97" t="n">
        <v>24.1</v>
      </c>
      <c r="E16" s="97" t="n">
        <v>23520.8</v>
      </c>
      <c r="F16" s="97" t="n">
        <v>99.6</v>
      </c>
    </row>
    <row r="17" s="98" customFormat="true" ht="21" hidden="false" customHeight="true" outlineLevel="0" collapsed="false">
      <c r="A17" s="96" t="s">
        <v>150</v>
      </c>
      <c r="B17" s="97" t="n">
        <v>9121.5</v>
      </c>
      <c r="C17" s="97" t="n">
        <v>1.3</v>
      </c>
      <c r="D17" s="97" t="n">
        <v>4.1</v>
      </c>
      <c r="E17" s="97" t="n">
        <v>9002.4</v>
      </c>
      <c r="F17" s="97" t="n">
        <v>98.7</v>
      </c>
    </row>
    <row r="18" s="98" customFormat="true" ht="21" hidden="false" customHeight="true" outlineLevel="0" collapsed="false">
      <c r="A18" s="96" t="s">
        <v>133</v>
      </c>
      <c r="B18" s="97" t="n">
        <v>76069.4</v>
      </c>
      <c r="C18" s="97" t="n">
        <v>1.2</v>
      </c>
      <c r="D18" s="97" t="n">
        <v>30</v>
      </c>
      <c r="E18" s="97" t="n">
        <v>75627.7</v>
      </c>
      <c r="F18" s="97" t="n">
        <v>99.4</v>
      </c>
    </row>
    <row r="19" s="98" customFormat="true" ht="21" hidden="false" customHeight="true" outlineLevel="0" collapsed="false">
      <c r="A19" s="96" t="s">
        <v>134</v>
      </c>
      <c r="B19" s="97" t="n">
        <v>26302.3</v>
      </c>
      <c r="C19" s="97" t="n">
        <v>1.1</v>
      </c>
      <c r="D19" s="97" t="n">
        <v>22.6</v>
      </c>
      <c r="E19" s="97" t="n">
        <v>25643.7</v>
      </c>
      <c r="F19" s="97" t="n">
        <v>97.5</v>
      </c>
    </row>
    <row r="20" s="98" customFormat="true" ht="21" hidden="false" customHeight="true" outlineLevel="0" collapsed="false">
      <c r="A20" s="96" t="s">
        <v>135</v>
      </c>
      <c r="B20" s="97" t="n">
        <v>93656.4</v>
      </c>
      <c r="C20" s="97" t="n">
        <v>1.2</v>
      </c>
      <c r="D20" s="97" t="n">
        <v>39.1</v>
      </c>
      <c r="E20" s="97" t="n">
        <v>84899</v>
      </c>
      <c r="F20" s="97" t="n">
        <v>90.6</v>
      </c>
    </row>
    <row r="21" s="98" customFormat="true" ht="21" hidden="false" customHeight="true" outlineLevel="0" collapsed="false">
      <c r="A21" s="96" t="s">
        <v>136</v>
      </c>
      <c r="B21" s="97" t="n">
        <v>30169.4</v>
      </c>
      <c r="C21" s="97" t="n">
        <v>1</v>
      </c>
      <c r="D21" s="97" t="n">
        <v>20.8</v>
      </c>
      <c r="E21" s="97" t="n">
        <v>29945.4</v>
      </c>
      <c r="F21" s="97" t="n">
        <v>99.3</v>
      </c>
    </row>
    <row r="22" s="98" customFormat="true" ht="21" hidden="false" customHeight="true" outlineLevel="0" collapsed="false">
      <c r="A22" s="96" t="s">
        <v>137</v>
      </c>
      <c r="B22" s="97" t="n">
        <v>15905.2</v>
      </c>
      <c r="C22" s="97" t="n">
        <v>0.7</v>
      </c>
      <c r="D22" s="97" t="n">
        <v>13.7</v>
      </c>
      <c r="E22" s="97" t="n">
        <v>15810.5</v>
      </c>
      <c r="F22" s="97" t="n">
        <v>99.4</v>
      </c>
    </row>
    <row r="23" s="98" customFormat="true" ht="21" hidden="false" customHeight="true" outlineLevel="0" collapsed="false">
      <c r="A23" s="96" t="s">
        <v>138</v>
      </c>
      <c r="B23" s="97" t="n">
        <v>23089.1</v>
      </c>
      <c r="C23" s="97" t="n">
        <v>1.3</v>
      </c>
      <c r="D23" s="97" t="n">
        <v>20.6</v>
      </c>
      <c r="E23" s="97" t="n">
        <v>22922.9</v>
      </c>
      <c r="F23" s="97" t="n">
        <v>99.3</v>
      </c>
    </row>
    <row r="24" s="98" customFormat="true" ht="21" hidden="false" customHeight="true" outlineLevel="0" collapsed="false">
      <c r="A24" s="96" t="s">
        <v>139</v>
      </c>
      <c r="B24" s="97" t="n">
        <v>12955.6</v>
      </c>
      <c r="C24" s="97" t="n">
        <v>0.8</v>
      </c>
      <c r="D24" s="97" t="n">
        <v>12.1</v>
      </c>
      <c r="E24" s="97" t="n">
        <v>12832.1</v>
      </c>
      <c r="F24" s="97" t="n">
        <v>99</v>
      </c>
    </row>
    <row r="25" s="98" customFormat="true" ht="21" hidden="false" customHeight="true" outlineLevel="0" collapsed="false">
      <c r="A25" s="96" t="s">
        <v>140</v>
      </c>
      <c r="B25" s="97" t="n">
        <v>87668</v>
      </c>
      <c r="C25" s="97" t="n">
        <v>1.1</v>
      </c>
      <c r="D25" s="97" t="n">
        <v>32.1</v>
      </c>
      <c r="E25" s="97" t="n">
        <v>85695.3</v>
      </c>
      <c r="F25" s="97" t="n">
        <v>97.7</v>
      </c>
    </row>
    <row r="26" s="98" customFormat="true" ht="21" hidden="false" customHeight="true" outlineLevel="0" collapsed="false">
      <c r="A26" s="96" t="s">
        <v>141</v>
      </c>
      <c r="B26" s="97" t="n">
        <v>31119.3</v>
      </c>
      <c r="C26" s="97" t="n">
        <v>1.4</v>
      </c>
      <c r="D26" s="97" t="n">
        <v>29.1</v>
      </c>
      <c r="E26" s="97" t="n">
        <v>30466.5</v>
      </c>
      <c r="F26" s="97" t="n">
        <v>97.9</v>
      </c>
    </row>
    <row r="27" s="98" customFormat="true" ht="21" hidden="false" customHeight="true" outlineLevel="0" collapsed="false">
      <c r="A27" s="96" t="s">
        <v>142</v>
      </c>
      <c r="B27" s="97" t="n">
        <v>18379.2</v>
      </c>
      <c r="C27" s="97" t="n">
        <v>0.8</v>
      </c>
      <c r="D27" s="97" t="n">
        <v>14.1</v>
      </c>
      <c r="E27" s="97" t="n">
        <v>18246.8</v>
      </c>
      <c r="F27" s="97" t="n">
        <v>99.3</v>
      </c>
    </row>
    <row r="28" s="98" customFormat="true" ht="21" hidden="false" customHeight="true" outlineLevel="0" collapsed="false">
      <c r="A28" s="96" t="s">
        <v>143</v>
      </c>
      <c r="B28" s="97" t="n">
        <v>42791</v>
      </c>
      <c r="C28" s="97" t="n">
        <v>1.8</v>
      </c>
      <c r="D28" s="97" t="n">
        <v>34.2</v>
      </c>
      <c r="E28" s="97" t="n">
        <v>42579.1</v>
      </c>
      <c r="F28" s="97" t="n">
        <v>99.5</v>
      </c>
    </row>
    <row r="29" s="98" customFormat="true" ht="21" hidden="false" customHeight="true" outlineLevel="0" collapsed="false">
      <c r="A29" s="96" t="s">
        <v>144</v>
      </c>
      <c r="B29" s="97" t="n">
        <v>16239.7</v>
      </c>
      <c r="C29" s="97" t="n">
        <v>1</v>
      </c>
      <c r="D29" s="97" t="n">
        <v>17.8</v>
      </c>
      <c r="E29" s="97" t="n">
        <v>15558</v>
      </c>
      <c r="F29" s="97" t="n">
        <v>95.8</v>
      </c>
    </row>
    <row r="30" s="98" customFormat="true" ht="21" hidden="false" customHeight="true" outlineLevel="0" collapsed="false">
      <c r="A30" s="96" t="s">
        <v>145</v>
      </c>
      <c r="B30" s="97" t="n">
        <v>31626.1</v>
      </c>
      <c r="C30" s="97" t="n">
        <v>1.6</v>
      </c>
      <c r="D30" s="97" t="n">
        <v>30</v>
      </c>
      <c r="E30" s="97" t="n">
        <v>31386.5</v>
      </c>
      <c r="F30" s="97" t="n">
        <v>99.2</v>
      </c>
    </row>
    <row r="31" s="98" customFormat="true" ht="21" hidden="false" customHeight="true" outlineLevel="0" collapsed="false">
      <c r="A31" s="99" t="s">
        <v>146</v>
      </c>
      <c r="B31" s="100" t="n">
        <v>287831.7</v>
      </c>
      <c r="C31" s="100" t="n">
        <v>1.3</v>
      </c>
      <c r="D31" s="100" t="n">
        <v>99.7</v>
      </c>
      <c r="E31" s="100" t="n">
        <v>277457.1</v>
      </c>
      <c r="F31" s="100" t="n">
        <v>96.4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65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1558425.7</v>
      </c>
      <c r="C6" s="94" t="n">
        <v>1.5</v>
      </c>
      <c r="D6" s="94" t="n">
        <v>36.3</v>
      </c>
      <c r="E6" s="94" t="n">
        <v>1459125.5</v>
      </c>
      <c r="F6" s="94" t="n">
        <v>93.6</v>
      </c>
    </row>
    <row r="7" s="98" customFormat="true" ht="21" hidden="false" customHeight="true" outlineLevel="0" collapsed="false">
      <c r="A7" s="96" t="s">
        <v>122</v>
      </c>
      <c r="B7" s="97" t="n">
        <v>46277.5</v>
      </c>
      <c r="C7" s="97" t="n">
        <v>1.9</v>
      </c>
      <c r="D7" s="97" t="n">
        <v>28.7</v>
      </c>
      <c r="E7" s="97" t="n">
        <v>45271.7</v>
      </c>
      <c r="F7" s="97" t="n">
        <v>97.8</v>
      </c>
    </row>
    <row r="8" s="98" customFormat="true" ht="21" hidden="false" customHeight="true" outlineLevel="0" collapsed="false">
      <c r="A8" s="96" t="s">
        <v>123</v>
      </c>
      <c r="B8" s="97" t="n">
        <v>24006.1</v>
      </c>
      <c r="C8" s="97" t="n">
        <v>1</v>
      </c>
      <c r="D8" s="97" t="n">
        <v>23</v>
      </c>
      <c r="E8" s="97" t="n">
        <v>23460.1</v>
      </c>
      <c r="F8" s="97" t="n">
        <v>97.7</v>
      </c>
    </row>
    <row r="9" s="98" customFormat="true" ht="21" hidden="false" customHeight="true" outlineLevel="0" collapsed="false">
      <c r="A9" s="96" t="s">
        <v>124</v>
      </c>
      <c r="B9" s="97" t="n">
        <v>189481.7</v>
      </c>
      <c r="C9" s="97" t="n">
        <v>1.8</v>
      </c>
      <c r="D9" s="97" t="n">
        <v>57.8</v>
      </c>
      <c r="E9" s="97" t="n">
        <v>183515.5</v>
      </c>
      <c r="F9" s="97" t="n">
        <v>96.9</v>
      </c>
    </row>
    <row r="10" s="98" customFormat="true" ht="21" hidden="false" customHeight="true" outlineLevel="0" collapsed="false">
      <c r="A10" s="96" t="s">
        <v>149</v>
      </c>
      <c r="B10" s="97" t="n">
        <v>58654.3</v>
      </c>
      <c r="C10" s="97" t="n">
        <v>1.7</v>
      </c>
      <c r="D10" s="97" t="n">
        <v>13.6</v>
      </c>
      <c r="E10" s="97" t="n">
        <v>57239.2</v>
      </c>
      <c r="F10" s="97" t="n">
        <v>97.6</v>
      </c>
    </row>
    <row r="11" s="98" customFormat="true" ht="21" hidden="false" customHeight="true" outlineLevel="0" collapsed="false">
      <c r="A11" s="96" t="s">
        <v>126</v>
      </c>
      <c r="B11" s="97" t="n">
        <v>36424.4</v>
      </c>
      <c r="C11" s="97" t="n">
        <v>1.5</v>
      </c>
      <c r="D11" s="97" t="n">
        <v>29</v>
      </c>
      <c r="E11" s="97" t="n">
        <v>35206.5</v>
      </c>
      <c r="F11" s="97" t="n">
        <v>96.7</v>
      </c>
    </row>
    <row r="12" s="98" customFormat="true" ht="21" hidden="false" customHeight="true" outlineLevel="0" collapsed="false">
      <c r="A12" s="96" t="s">
        <v>127</v>
      </c>
      <c r="B12" s="97" t="n">
        <v>25325.3</v>
      </c>
      <c r="C12" s="97" t="n">
        <v>1</v>
      </c>
      <c r="D12" s="97" t="n">
        <v>20.1</v>
      </c>
      <c r="E12" s="97" t="n">
        <v>24014.2</v>
      </c>
      <c r="F12" s="97" t="n">
        <v>94.8</v>
      </c>
    </row>
    <row r="13" s="98" customFormat="true" ht="21" hidden="false" customHeight="true" outlineLevel="0" collapsed="false">
      <c r="A13" s="96" t="s">
        <v>128</v>
      </c>
      <c r="B13" s="97" t="n">
        <v>75870</v>
      </c>
      <c r="C13" s="97" t="n">
        <v>1.6</v>
      </c>
      <c r="D13" s="97" t="n">
        <v>43</v>
      </c>
      <c r="E13" s="97" t="n">
        <v>72775.7</v>
      </c>
      <c r="F13" s="97" t="n">
        <v>95.9</v>
      </c>
    </row>
    <row r="14" s="98" customFormat="true" ht="21" hidden="false" customHeight="true" outlineLevel="0" collapsed="false">
      <c r="A14" s="96" t="s">
        <v>129</v>
      </c>
      <c r="B14" s="97" t="n">
        <v>34979.7</v>
      </c>
      <c r="C14" s="97" t="n">
        <v>1.5</v>
      </c>
      <c r="D14" s="97" t="n">
        <v>25.3</v>
      </c>
      <c r="E14" s="97" t="n">
        <v>34325.7</v>
      </c>
      <c r="F14" s="97" t="n">
        <v>98.1</v>
      </c>
    </row>
    <row r="15" s="98" customFormat="true" ht="21" hidden="false" customHeight="true" outlineLevel="0" collapsed="false">
      <c r="A15" s="96" t="s">
        <v>130</v>
      </c>
      <c r="B15" s="97" t="n">
        <v>77406.7</v>
      </c>
      <c r="C15" s="97" t="n">
        <v>1.2</v>
      </c>
      <c r="D15" s="97" t="n">
        <v>44.8</v>
      </c>
      <c r="E15" s="97" t="n">
        <v>68085.4</v>
      </c>
      <c r="F15" s="97" t="n">
        <v>88</v>
      </c>
    </row>
    <row r="16" s="98" customFormat="true" ht="21" hidden="false" customHeight="true" outlineLevel="0" collapsed="false">
      <c r="A16" s="96" t="s">
        <v>131</v>
      </c>
      <c r="B16" s="97" t="n">
        <v>28750.8</v>
      </c>
      <c r="C16" s="97" t="n">
        <v>1.6</v>
      </c>
      <c r="D16" s="97" t="n">
        <v>29.3</v>
      </c>
      <c r="E16" s="97" t="n">
        <v>28398.8</v>
      </c>
      <c r="F16" s="97" t="n">
        <v>98.8</v>
      </c>
    </row>
    <row r="17" s="98" customFormat="true" ht="21" hidden="false" customHeight="true" outlineLevel="0" collapsed="false">
      <c r="A17" s="96" t="s">
        <v>150</v>
      </c>
      <c r="B17" s="97" t="n">
        <v>12401.3</v>
      </c>
      <c r="C17" s="97" t="n">
        <v>1.8</v>
      </c>
      <c r="D17" s="97" t="n">
        <v>5.6</v>
      </c>
      <c r="E17" s="97" t="n">
        <v>12168.7</v>
      </c>
      <c r="F17" s="97" t="n">
        <v>98.1</v>
      </c>
    </row>
    <row r="18" s="98" customFormat="true" ht="21" hidden="false" customHeight="true" outlineLevel="0" collapsed="false">
      <c r="A18" s="96" t="s">
        <v>133</v>
      </c>
      <c r="B18" s="97" t="n">
        <v>61418.1</v>
      </c>
      <c r="C18" s="97" t="n">
        <v>1</v>
      </c>
      <c r="D18" s="97" t="n">
        <v>24.2</v>
      </c>
      <c r="E18" s="97" t="n">
        <v>58435.8</v>
      </c>
      <c r="F18" s="97" t="n">
        <v>95.1</v>
      </c>
    </row>
    <row r="19" s="98" customFormat="true" ht="21" hidden="false" customHeight="true" outlineLevel="0" collapsed="false">
      <c r="A19" s="96" t="s">
        <v>134</v>
      </c>
      <c r="B19" s="97" t="n">
        <v>31139.8</v>
      </c>
      <c r="C19" s="97" t="n">
        <v>1.3</v>
      </c>
      <c r="D19" s="97" t="n">
        <v>26.7</v>
      </c>
      <c r="E19" s="97" t="n">
        <v>29503.9</v>
      </c>
      <c r="F19" s="97" t="n">
        <v>94.7</v>
      </c>
    </row>
    <row r="20" s="98" customFormat="true" ht="21" hidden="false" customHeight="true" outlineLevel="0" collapsed="false">
      <c r="A20" s="96" t="s">
        <v>135</v>
      </c>
      <c r="B20" s="97" t="n">
        <v>97918.4</v>
      </c>
      <c r="C20" s="97" t="n">
        <v>1.2</v>
      </c>
      <c r="D20" s="97" t="n">
        <v>40.9</v>
      </c>
      <c r="E20" s="97" t="n">
        <v>89821.8</v>
      </c>
      <c r="F20" s="97" t="n">
        <v>91.7</v>
      </c>
    </row>
    <row r="21" s="98" customFormat="true" ht="21" hidden="false" customHeight="true" outlineLevel="0" collapsed="false">
      <c r="A21" s="96" t="s">
        <v>136</v>
      </c>
      <c r="B21" s="97" t="n">
        <v>34093.2</v>
      </c>
      <c r="C21" s="97" t="n">
        <v>1.2</v>
      </c>
      <c r="D21" s="97" t="n">
        <v>23.5</v>
      </c>
      <c r="E21" s="97" t="n">
        <v>33079.2</v>
      </c>
      <c r="F21" s="97" t="n">
        <v>97</v>
      </c>
    </row>
    <row r="22" s="98" customFormat="true" ht="21" hidden="false" customHeight="true" outlineLevel="0" collapsed="false">
      <c r="A22" s="96" t="s">
        <v>137</v>
      </c>
      <c r="B22" s="97" t="n">
        <v>26009.9</v>
      </c>
      <c r="C22" s="97" t="n">
        <v>1.2</v>
      </c>
      <c r="D22" s="97" t="n">
        <v>22.4</v>
      </c>
      <c r="E22" s="97" t="n">
        <v>24548.3</v>
      </c>
      <c r="F22" s="97" t="n">
        <v>94.4</v>
      </c>
    </row>
    <row r="23" s="98" customFormat="true" ht="21" hidden="false" customHeight="true" outlineLevel="0" collapsed="false">
      <c r="A23" s="96" t="s">
        <v>138</v>
      </c>
      <c r="B23" s="97" t="n">
        <v>27393.3</v>
      </c>
      <c r="C23" s="97" t="n">
        <v>1.6</v>
      </c>
      <c r="D23" s="97" t="n">
        <v>24.4</v>
      </c>
      <c r="E23" s="97" t="n">
        <v>25713.6</v>
      </c>
      <c r="F23" s="97" t="n">
        <v>93.9</v>
      </c>
    </row>
    <row r="24" s="98" customFormat="true" ht="21" hidden="false" customHeight="true" outlineLevel="0" collapsed="false">
      <c r="A24" s="96" t="s">
        <v>139</v>
      </c>
      <c r="B24" s="97" t="n">
        <v>19704.7</v>
      </c>
      <c r="C24" s="97" t="n">
        <v>1.2</v>
      </c>
      <c r="D24" s="97" t="n">
        <v>18.4</v>
      </c>
      <c r="E24" s="97" t="n">
        <v>18059.3</v>
      </c>
      <c r="F24" s="97" t="n">
        <v>91.6</v>
      </c>
    </row>
    <row r="25" s="98" customFormat="true" ht="21" hidden="false" customHeight="true" outlineLevel="0" collapsed="false">
      <c r="A25" s="96" t="s">
        <v>140</v>
      </c>
      <c r="B25" s="97" t="n">
        <v>118554.1</v>
      </c>
      <c r="C25" s="97" t="n">
        <v>1.4</v>
      </c>
      <c r="D25" s="97" t="n">
        <v>43.4</v>
      </c>
      <c r="E25" s="97" t="n">
        <v>113565.3</v>
      </c>
      <c r="F25" s="97" t="n">
        <v>95.8</v>
      </c>
    </row>
    <row r="26" s="98" customFormat="true" ht="21" hidden="false" customHeight="true" outlineLevel="0" collapsed="false">
      <c r="A26" s="96" t="s">
        <v>141</v>
      </c>
      <c r="B26" s="97" t="n">
        <v>30218.8</v>
      </c>
      <c r="C26" s="97" t="n">
        <v>1.4</v>
      </c>
      <c r="D26" s="97" t="n">
        <v>28.3</v>
      </c>
      <c r="E26" s="97" t="n">
        <v>28334.9</v>
      </c>
      <c r="F26" s="97" t="n">
        <v>93.8</v>
      </c>
    </row>
    <row r="27" s="98" customFormat="true" ht="21" hidden="false" customHeight="true" outlineLevel="0" collapsed="false">
      <c r="A27" s="96" t="s">
        <v>142</v>
      </c>
      <c r="B27" s="97" t="n">
        <v>20767.3</v>
      </c>
      <c r="C27" s="97" t="n">
        <v>0.9</v>
      </c>
      <c r="D27" s="97" t="n">
        <v>16</v>
      </c>
      <c r="E27" s="97" t="n">
        <v>20130.2</v>
      </c>
      <c r="F27" s="97" t="n">
        <v>96.9</v>
      </c>
    </row>
    <row r="28" s="98" customFormat="true" ht="21" hidden="false" customHeight="true" outlineLevel="0" collapsed="false">
      <c r="A28" s="96" t="s">
        <v>143</v>
      </c>
      <c r="B28" s="97" t="n">
        <v>29051.7</v>
      </c>
      <c r="C28" s="97" t="n">
        <v>1.2</v>
      </c>
      <c r="D28" s="97" t="n">
        <v>23.2</v>
      </c>
      <c r="E28" s="97" t="n">
        <v>27772.3</v>
      </c>
      <c r="F28" s="97" t="n">
        <v>95.6</v>
      </c>
    </row>
    <row r="29" s="98" customFormat="true" ht="21" hidden="false" customHeight="true" outlineLevel="0" collapsed="false">
      <c r="A29" s="96" t="s">
        <v>144</v>
      </c>
      <c r="B29" s="97" t="n">
        <v>15188.3</v>
      </c>
      <c r="C29" s="97" t="n">
        <v>0.9</v>
      </c>
      <c r="D29" s="97" t="n">
        <v>16.7</v>
      </c>
      <c r="E29" s="97" t="n">
        <v>13541.2</v>
      </c>
      <c r="F29" s="97" t="n">
        <v>89.2</v>
      </c>
    </row>
    <row r="30" s="98" customFormat="true" ht="21" hidden="false" customHeight="true" outlineLevel="0" collapsed="false">
      <c r="A30" s="96" t="s">
        <v>145</v>
      </c>
      <c r="B30" s="97" t="n">
        <v>34500.1</v>
      </c>
      <c r="C30" s="97" t="n">
        <v>1.7</v>
      </c>
      <c r="D30" s="97" t="n">
        <v>32.7</v>
      </c>
      <c r="E30" s="97" t="n">
        <v>32154.9</v>
      </c>
      <c r="F30" s="97" t="n">
        <v>93.2</v>
      </c>
    </row>
    <row r="31" s="98" customFormat="true" ht="21" hidden="false" customHeight="true" outlineLevel="0" collapsed="false">
      <c r="A31" s="99" t="s">
        <v>146</v>
      </c>
      <c r="B31" s="100" t="n">
        <v>402890.2</v>
      </c>
      <c r="C31" s="100" t="n">
        <v>1.8</v>
      </c>
      <c r="D31" s="100" t="n">
        <v>139.5</v>
      </c>
      <c r="E31" s="100" t="n">
        <v>360003.3</v>
      </c>
      <c r="F31" s="100" t="n">
        <v>89.4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6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66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2458149.2</v>
      </c>
      <c r="C6" s="94" t="n">
        <v>2.3</v>
      </c>
      <c r="D6" s="94" t="n">
        <v>57.3</v>
      </c>
      <c r="E6" s="94" t="n">
        <v>2131690.1</v>
      </c>
      <c r="F6" s="94" t="n">
        <v>86.7</v>
      </c>
    </row>
    <row r="7" s="98" customFormat="true" ht="21" hidden="false" customHeight="true" outlineLevel="0" collapsed="false">
      <c r="A7" s="96" t="s">
        <v>122</v>
      </c>
      <c r="B7" s="97" t="n">
        <v>59093.8</v>
      </c>
      <c r="C7" s="97" t="n">
        <v>2.4</v>
      </c>
      <c r="D7" s="97" t="n">
        <v>36.7</v>
      </c>
      <c r="E7" s="97" t="n">
        <v>54305.9</v>
      </c>
      <c r="F7" s="97" t="n">
        <v>91.9</v>
      </c>
    </row>
    <row r="8" s="98" customFormat="true" ht="21" hidden="false" customHeight="true" outlineLevel="0" collapsed="false">
      <c r="A8" s="96" t="s">
        <v>123</v>
      </c>
      <c r="B8" s="97" t="n">
        <v>30477.9</v>
      </c>
      <c r="C8" s="97" t="n">
        <v>1.3</v>
      </c>
      <c r="D8" s="97" t="n">
        <v>29.2</v>
      </c>
      <c r="E8" s="97" t="n">
        <v>27404</v>
      </c>
      <c r="F8" s="97" t="n">
        <v>89.9</v>
      </c>
    </row>
    <row r="9" s="98" customFormat="true" ht="21" hidden="false" customHeight="true" outlineLevel="0" collapsed="false">
      <c r="A9" s="96" t="s">
        <v>124</v>
      </c>
      <c r="B9" s="97" t="n">
        <v>322917.8</v>
      </c>
      <c r="C9" s="97" t="n">
        <v>3</v>
      </c>
      <c r="D9" s="97" t="n">
        <v>98.6</v>
      </c>
      <c r="E9" s="97" t="n">
        <v>283651.1</v>
      </c>
      <c r="F9" s="97" t="n">
        <v>87.8</v>
      </c>
    </row>
    <row r="10" s="98" customFormat="true" ht="21" hidden="false" customHeight="true" outlineLevel="0" collapsed="false">
      <c r="A10" s="96" t="s">
        <v>149</v>
      </c>
      <c r="B10" s="97" t="n">
        <v>103374.2</v>
      </c>
      <c r="C10" s="97" t="n">
        <v>3</v>
      </c>
      <c r="D10" s="97" t="n">
        <v>24.1</v>
      </c>
      <c r="E10" s="97" t="n">
        <v>93028</v>
      </c>
      <c r="F10" s="97" t="n">
        <v>90</v>
      </c>
    </row>
    <row r="11" s="98" customFormat="true" ht="21" hidden="false" customHeight="true" outlineLevel="0" collapsed="false">
      <c r="A11" s="96" t="s">
        <v>126</v>
      </c>
      <c r="B11" s="97" t="n">
        <v>79014</v>
      </c>
      <c r="C11" s="97" t="n">
        <v>3.3</v>
      </c>
      <c r="D11" s="97" t="n">
        <v>62.9</v>
      </c>
      <c r="E11" s="97" t="n">
        <v>74812.9</v>
      </c>
      <c r="F11" s="97" t="n">
        <v>94.7</v>
      </c>
    </row>
    <row r="12" s="98" customFormat="true" ht="21" hidden="false" customHeight="true" outlineLevel="0" collapsed="false">
      <c r="A12" s="96" t="s">
        <v>127</v>
      </c>
      <c r="B12" s="97" t="n">
        <v>39052.9</v>
      </c>
      <c r="C12" s="97" t="n">
        <v>1.5</v>
      </c>
      <c r="D12" s="97" t="n">
        <v>31</v>
      </c>
      <c r="E12" s="97" t="n">
        <v>31850.7</v>
      </c>
      <c r="F12" s="97" t="n">
        <v>81.6</v>
      </c>
    </row>
    <row r="13" s="98" customFormat="true" ht="21" hidden="false" customHeight="true" outlineLevel="0" collapsed="false">
      <c r="A13" s="96" t="s">
        <v>128</v>
      </c>
      <c r="B13" s="97" t="n">
        <v>129437.4</v>
      </c>
      <c r="C13" s="97" t="n">
        <v>2.7</v>
      </c>
      <c r="D13" s="97" t="n">
        <v>73.3</v>
      </c>
      <c r="E13" s="97" t="n">
        <v>114626.2</v>
      </c>
      <c r="F13" s="97" t="n">
        <v>88.6</v>
      </c>
    </row>
    <row r="14" s="98" customFormat="true" ht="21" hidden="false" customHeight="true" outlineLevel="0" collapsed="false">
      <c r="A14" s="96" t="s">
        <v>129</v>
      </c>
      <c r="B14" s="97" t="n">
        <v>41753.5</v>
      </c>
      <c r="C14" s="97" t="n">
        <v>1.8</v>
      </c>
      <c r="D14" s="97" t="n">
        <v>30.2</v>
      </c>
      <c r="E14" s="97" t="n">
        <v>38904.6</v>
      </c>
      <c r="F14" s="97" t="n">
        <v>93.2</v>
      </c>
    </row>
    <row r="15" s="98" customFormat="true" ht="21" hidden="false" customHeight="true" outlineLevel="0" collapsed="false">
      <c r="A15" s="96" t="s">
        <v>130</v>
      </c>
      <c r="B15" s="97" t="n">
        <v>115796.2</v>
      </c>
      <c r="C15" s="97" t="n">
        <v>1.8</v>
      </c>
      <c r="D15" s="97" t="n">
        <v>67</v>
      </c>
      <c r="E15" s="97" t="n">
        <v>95397.9</v>
      </c>
      <c r="F15" s="97" t="n">
        <v>82.4</v>
      </c>
    </row>
    <row r="16" s="98" customFormat="true" ht="21" hidden="false" customHeight="true" outlineLevel="0" collapsed="false">
      <c r="A16" s="96" t="s">
        <v>131</v>
      </c>
      <c r="B16" s="97" t="n">
        <v>44800.6</v>
      </c>
      <c r="C16" s="97" t="n">
        <v>2.4</v>
      </c>
      <c r="D16" s="97" t="n">
        <v>45.7</v>
      </c>
      <c r="E16" s="97" t="n">
        <v>40931.7</v>
      </c>
      <c r="F16" s="97" t="n">
        <v>91.4</v>
      </c>
    </row>
    <row r="17" s="98" customFormat="true" ht="21" hidden="false" customHeight="true" outlineLevel="0" collapsed="false">
      <c r="A17" s="96" t="s">
        <v>150</v>
      </c>
      <c r="B17" s="97" t="n">
        <v>18628.8</v>
      </c>
      <c r="C17" s="97" t="n">
        <v>2.7</v>
      </c>
      <c r="D17" s="97" t="n">
        <v>8.4</v>
      </c>
      <c r="E17" s="97" t="n">
        <v>16505.6</v>
      </c>
      <c r="F17" s="97" t="n">
        <v>88.6</v>
      </c>
    </row>
    <row r="18" s="98" customFormat="true" ht="21" hidden="false" customHeight="true" outlineLevel="0" collapsed="false">
      <c r="A18" s="96" t="s">
        <v>133</v>
      </c>
      <c r="B18" s="97" t="n">
        <v>106521.2</v>
      </c>
      <c r="C18" s="97" t="n">
        <v>1.7</v>
      </c>
      <c r="D18" s="97" t="n">
        <v>42</v>
      </c>
      <c r="E18" s="97" t="n">
        <v>96009.9</v>
      </c>
      <c r="F18" s="97" t="n">
        <v>90.1</v>
      </c>
    </row>
    <row r="19" s="98" customFormat="true" ht="21" hidden="false" customHeight="true" outlineLevel="0" collapsed="false">
      <c r="A19" s="96" t="s">
        <v>134</v>
      </c>
      <c r="B19" s="97" t="n">
        <v>54784.9</v>
      </c>
      <c r="C19" s="97" t="n">
        <v>2.3</v>
      </c>
      <c r="D19" s="97" t="n">
        <v>47.1</v>
      </c>
      <c r="E19" s="97" t="n">
        <v>46687.9</v>
      </c>
      <c r="F19" s="97" t="n">
        <v>85.2</v>
      </c>
    </row>
    <row r="20" s="98" customFormat="true" ht="21" hidden="false" customHeight="true" outlineLevel="0" collapsed="false">
      <c r="A20" s="96" t="s">
        <v>135</v>
      </c>
      <c r="B20" s="97" t="n">
        <v>146662.5</v>
      </c>
      <c r="C20" s="97" t="n">
        <v>1.8</v>
      </c>
      <c r="D20" s="97" t="n">
        <v>61.2</v>
      </c>
      <c r="E20" s="97" t="n">
        <v>114949.6</v>
      </c>
      <c r="F20" s="97" t="n">
        <v>78.4</v>
      </c>
    </row>
    <row r="21" s="98" customFormat="true" ht="21" hidden="false" customHeight="true" outlineLevel="0" collapsed="false">
      <c r="A21" s="96" t="s">
        <v>136</v>
      </c>
      <c r="B21" s="97" t="n">
        <v>59064.3</v>
      </c>
      <c r="C21" s="97" t="n">
        <v>2</v>
      </c>
      <c r="D21" s="97" t="n">
        <v>40.8</v>
      </c>
      <c r="E21" s="97" t="n">
        <v>53628.1</v>
      </c>
      <c r="F21" s="97" t="n">
        <v>90.8</v>
      </c>
    </row>
    <row r="22" s="98" customFormat="true" ht="21" hidden="false" customHeight="true" outlineLevel="0" collapsed="false">
      <c r="A22" s="96" t="s">
        <v>137</v>
      </c>
      <c r="B22" s="97" t="n">
        <v>36965</v>
      </c>
      <c r="C22" s="97" t="n">
        <v>1.7</v>
      </c>
      <c r="D22" s="97" t="n">
        <v>31.8</v>
      </c>
      <c r="E22" s="97" t="n">
        <v>31518.8</v>
      </c>
      <c r="F22" s="97" t="n">
        <v>85.3</v>
      </c>
    </row>
    <row r="23" s="98" customFormat="true" ht="21" hidden="false" customHeight="true" outlineLevel="0" collapsed="false">
      <c r="A23" s="96" t="s">
        <v>138</v>
      </c>
      <c r="B23" s="97" t="n">
        <v>43539.8</v>
      </c>
      <c r="C23" s="97" t="n">
        <v>2.5</v>
      </c>
      <c r="D23" s="97" t="n">
        <v>38.8</v>
      </c>
      <c r="E23" s="97" t="n">
        <v>39081</v>
      </c>
      <c r="F23" s="97" t="n">
        <v>89.8</v>
      </c>
    </row>
    <row r="24" s="98" customFormat="true" ht="21" hidden="false" customHeight="true" outlineLevel="0" collapsed="false">
      <c r="A24" s="96" t="s">
        <v>139</v>
      </c>
      <c r="B24" s="97" t="n">
        <v>24494.7</v>
      </c>
      <c r="C24" s="97" t="n">
        <v>1.5</v>
      </c>
      <c r="D24" s="97" t="n">
        <v>22.9</v>
      </c>
      <c r="E24" s="97" t="n">
        <v>21505.7</v>
      </c>
      <c r="F24" s="97" t="n">
        <v>87.8</v>
      </c>
    </row>
    <row r="25" s="98" customFormat="true" ht="21" hidden="false" customHeight="true" outlineLevel="0" collapsed="false">
      <c r="A25" s="96" t="s">
        <v>140</v>
      </c>
      <c r="B25" s="97" t="n">
        <v>257736.1</v>
      </c>
      <c r="C25" s="97" t="n">
        <v>3.1</v>
      </c>
      <c r="D25" s="97" t="n">
        <v>94.4</v>
      </c>
      <c r="E25" s="97" t="n">
        <v>226110</v>
      </c>
      <c r="F25" s="97" t="n">
        <v>87.7</v>
      </c>
    </row>
    <row r="26" s="98" customFormat="true" ht="21" hidden="false" customHeight="true" outlineLevel="0" collapsed="false">
      <c r="A26" s="96" t="s">
        <v>141</v>
      </c>
      <c r="B26" s="97" t="n">
        <v>46799.7</v>
      </c>
      <c r="C26" s="97" t="n">
        <v>2.1</v>
      </c>
      <c r="D26" s="97" t="n">
        <v>43.8</v>
      </c>
      <c r="E26" s="97" t="n">
        <v>41244.9</v>
      </c>
      <c r="F26" s="97" t="n">
        <v>88.1</v>
      </c>
    </row>
    <row r="27" s="98" customFormat="true" ht="21" hidden="false" customHeight="true" outlineLevel="0" collapsed="false">
      <c r="A27" s="96" t="s">
        <v>142</v>
      </c>
      <c r="B27" s="97" t="n">
        <v>26227.4</v>
      </c>
      <c r="C27" s="97" t="n">
        <v>1.2</v>
      </c>
      <c r="D27" s="97" t="n">
        <v>20.2</v>
      </c>
      <c r="E27" s="97" t="n">
        <v>23087.4</v>
      </c>
      <c r="F27" s="97" t="n">
        <v>88</v>
      </c>
    </row>
    <row r="28" s="98" customFormat="true" ht="21" hidden="false" customHeight="true" outlineLevel="0" collapsed="false">
      <c r="A28" s="96" t="s">
        <v>143</v>
      </c>
      <c r="B28" s="97" t="n">
        <v>49230.6</v>
      </c>
      <c r="C28" s="97" t="n">
        <v>2</v>
      </c>
      <c r="D28" s="97" t="n">
        <v>39.3</v>
      </c>
      <c r="E28" s="97" t="n">
        <v>43576.6</v>
      </c>
      <c r="F28" s="97" t="n">
        <v>88.5</v>
      </c>
    </row>
    <row r="29" s="98" customFormat="true" ht="21" hidden="false" customHeight="true" outlineLevel="0" collapsed="false">
      <c r="A29" s="96" t="s">
        <v>144</v>
      </c>
      <c r="B29" s="97" t="n">
        <v>25796.1</v>
      </c>
      <c r="C29" s="97" t="n">
        <v>1.5</v>
      </c>
      <c r="D29" s="97" t="n">
        <v>28.3</v>
      </c>
      <c r="E29" s="97" t="n">
        <v>21651.4</v>
      </c>
      <c r="F29" s="97" t="n">
        <v>83.9</v>
      </c>
    </row>
    <row r="30" s="98" customFormat="true" ht="21" hidden="false" customHeight="true" outlineLevel="0" collapsed="false">
      <c r="A30" s="96" t="s">
        <v>145</v>
      </c>
      <c r="B30" s="97" t="n">
        <v>51540.6</v>
      </c>
      <c r="C30" s="97" t="n">
        <v>2.6</v>
      </c>
      <c r="D30" s="97" t="n">
        <v>48.8</v>
      </c>
      <c r="E30" s="97" t="n">
        <v>46622.3</v>
      </c>
      <c r="F30" s="97" t="n">
        <v>90.5</v>
      </c>
    </row>
    <row r="31" s="98" customFormat="true" ht="21" hidden="false" customHeight="true" outlineLevel="0" collapsed="false">
      <c r="A31" s="99" t="s">
        <v>146</v>
      </c>
      <c r="B31" s="100" t="n">
        <v>544439.2</v>
      </c>
      <c r="C31" s="100" t="n">
        <v>2.4</v>
      </c>
      <c r="D31" s="100" t="n">
        <v>188.5</v>
      </c>
      <c r="E31" s="100" t="n">
        <v>454597.9</v>
      </c>
      <c r="F31" s="100" t="n">
        <v>83.5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18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4.75" hidden="false" customHeight="true" outlineLevel="0" collapsed="false">
      <c r="A6" s="93" t="s">
        <v>121</v>
      </c>
      <c r="B6" s="94" t="n">
        <v>2559470.7</v>
      </c>
      <c r="C6" s="94" t="n">
        <v>2.4</v>
      </c>
      <c r="D6" s="94" t="n">
        <v>59.6</v>
      </c>
      <c r="E6" s="94" t="n">
        <v>2439547</v>
      </c>
      <c r="F6" s="94" t="n">
        <v>95.3</v>
      </c>
    </row>
    <row r="7" s="98" customFormat="true" ht="21" hidden="false" customHeight="true" outlineLevel="0" collapsed="false">
      <c r="A7" s="96" t="s">
        <v>122</v>
      </c>
      <c r="B7" s="97" t="n">
        <v>49109.9</v>
      </c>
      <c r="C7" s="97" t="n">
        <v>2</v>
      </c>
      <c r="D7" s="97" t="n">
        <v>30.5</v>
      </c>
      <c r="E7" s="97" t="n">
        <v>46694.7</v>
      </c>
      <c r="F7" s="97" t="n">
        <v>95.1</v>
      </c>
    </row>
    <row r="8" s="98" customFormat="true" ht="21" hidden="false" customHeight="true" outlineLevel="0" collapsed="false">
      <c r="A8" s="96" t="s">
        <v>123</v>
      </c>
      <c r="B8" s="97" t="n">
        <v>46908.6</v>
      </c>
      <c r="C8" s="97" t="n">
        <v>2</v>
      </c>
      <c r="D8" s="97" t="n">
        <v>45</v>
      </c>
      <c r="E8" s="97" t="n">
        <v>46008.9</v>
      </c>
      <c r="F8" s="97" t="n">
        <v>98.1</v>
      </c>
    </row>
    <row r="9" s="98" customFormat="true" ht="21" hidden="false" customHeight="true" outlineLevel="0" collapsed="false">
      <c r="A9" s="96" t="s">
        <v>124</v>
      </c>
      <c r="B9" s="97" t="n">
        <v>249904.4</v>
      </c>
      <c r="C9" s="97" t="n">
        <v>2.3</v>
      </c>
      <c r="D9" s="97" t="n">
        <v>76.3</v>
      </c>
      <c r="E9" s="97" t="n">
        <v>246319.5</v>
      </c>
      <c r="F9" s="97" t="n">
        <v>98.6</v>
      </c>
    </row>
    <row r="10" s="98" customFormat="true" ht="21" hidden="false" customHeight="true" outlineLevel="0" collapsed="false">
      <c r="A10" s="96" t="s">
        <v>125</v>
      </c>
      <c r="B10" s="97" t="n">
        <v>90996.3</v>
      </c>
      <c r="C10" s="97" t="n">
        <v>2.6</v>
      </c>
      <c r="D10" s="97" t="n">
        <v>21.2</v>
      </c>
      <c r="E10" s="97" t="n">
        <v>87896.9</v>
      </c>
      <c r="F10" s="97" t="n">
        <v>96.6</v>
      </c>
    </row>
    <row r="11" s="98" customFormat="true" ht="21" hidden="false" customHeight="true" outlineLevel="0" collapsed="false">
      <c r="A11" s="96" t="s">
        <v>126</v>
      </c>
      <c r="B11" s="97" t="n">
        <v>49999.1</v>
      </c>
      <c r="C11" s="97" t="n">
        <v>2.1</v>
      </c>
      <c r="D11" s="97" t="n">
        <v>39.8</v>
      </c>
      <c r="E11" s="97" t="n">
        <v>47606.6</v>
      </c>
      <c r="F11" s="97" t="n">
        <v>95.2</v>
      </c>
    </row>
    <row r="12" s="98" customFormat="true" ht="21" hidden="false" customHeight="true" outlineLevel="0" collapsed="false">
      <c r="A12" s="96" t="s">
        <v>127</v>
      </c>
      <c r="B12" s="97" t="n">
        <v>67450.3</v>
      </c>
      <c r="C12" s="97" t="n">
        <v>2.7</v>
      </c>
      <c r="D12" s="97" t="n">
        <v>53.5</v>
      </c>
      <c r="E12" s="97" t="n">
        <v>65639.2</v>
      </c>
      <c r="F12" s="97" t="n">
        <v>97.3</v>
      </c>
    </row>
    <row r="13" s="98" customFormat="true" ht="21" hidden="false" customHeight="true" outlineLevel="0" collapsed="false">
      <c r="A13" s="96" t="s">
        <v>128</v>
      </c>
      <c r="B13" s="97" t="n">
        <v>118286.9</v>
      </c>
      <c r="C13" s="97" t="n">
        <v>2.5</v>
      </c>
      <c r="D13" s="97" t="n">
        <v>67</v>
      </c>
      <c r="E13" s="97" t="n">
        <v>114590.7</v>
      </c>
      <c r="F13" s="97" t="n">
        <v>96.9</v>
      </c>
    </row>
    <row r="14" s="98" customFormat="true" ht="21" hidden="false" customHeight="true" outlineLevel="0" collapsed="false">
      <c r="A14" s="96" t="s">
        <v>129</v>
      </c>
      <c r="B14" s="97" t="n">
        <v>50115.5</v>
      </c>
      <c r="C14" s="97" t="n">
        <v>2.1</v>
      </c>
      <c r="D14" s="97" t="n">
        <v>36.2</v>
      </c>
      <c r="E14" s="97" t="n">
        <v>49724.6</v>
      </c>
      <c r="F14" s="97" t="n">
        <v>99.2</v>
      </c>
    </row>
    <row r="15" s="98" customFormat="true" ht="21" hidden="false" customHeight="true" outlineLevel="0" collapsed="false">
      <c r="A15" s="96" t="s">
        <v>130</v>
      </c>
      <c r="B15" s="97" t="n">
        <v>187698.1</v>
      </c>
      <c r="C15" s="97" t="n">
        <v>3</v>
      </c>
      <c r="D15" s="97" t="n">
        <v>108.5</v>
      </c>
      <c r="E15" s="97" t="n">
        <v>178139.4</v>
      </c>
      <c r="F15" s="97" t="n">
        <v>94.9</v>
      </c>
    </row>
    <row r="16" s="98" customFormat="true" ht="21" hidden="false" customHeight="true" outlineLevel="0" collapsed="false">
      <c r="A16" s="96" t="s">
        <v>131</v>
      </c>
      <c r="B16" s="97" t="n">
        <v>40531.2</v>
      </c>
      <c r="C16" s="97" t="n">
        <v>2.2</v>
      </c>
      <c r="D16" s="97" t="n">
        <v>41.3</v>
      </c>
      <c r="E16" s="97" t="n">
        <v>39424.9</v>
      </c>
      <c r="F16" s="97" t="n">
        <v>97.3</v>
      </c>
    </row>
    <row r="17" s="98" customFormat="true" ht="21" hidden="false" customHeight="true" outlineLevel="0" collapsed="false">
      <c r="A17" s="96" t="s">
        <v>132</v>
      </c>
      <c r="B17" s="97" t="n">
        <v>15991.5</v>
      </c>
      <c r="C17" s="97" t="n">
        <v>2.3</v>
      </c>
      <c r="D17" s="97" t="n">
        <v>7.2</v>
      </c>
      <c r="E17" s="97" t="n">
        <v>13562.1</v>
      </c>
      <c r="F17" s="97" t="n">
        <v>84.8</v>
      </c>
    </row>
    <row r="18" s="98" customFormat="true" ht="21" hidden="false" customHeight="true" outlineLevel="0" collapsed="false">
      <c r="A18" s="96" t="s">
        <v>133</v>
      </c>
      <c r="B18" s="97" t="n">
        <v>107461.2</v>
      </c>
      <c r="C18" s="97" t="n">
        <v>1.7</v>
      </c>
      <c r="D18" s="97" t="n">
        <v>42.3</v>
      </c>
      <c r="E18" s="97" t="n">
        <v>105182.4</v>
      </c>
      <c r="F18" s="97" t="n">
        <v>97.9</v>
      </c>
    </row>
    <row r="19" s="98" customFormat="true" ht="21" hidden="false" customHeight="true" outlineLevel="0" collapsed="false">
      <c r="A19" s="96" t="s">
        <v>134</v>
      </c>
      <c r="B19" s="97" t="n">
        <v>45247</v>
      </c>
      <c r="C19" s="97" t="n">
        <v>1.9</v>
      </c>
      <c r="D19" s="97" t="n">
        <v>38.9</v>
      </c>
      <c r="E19" s="97" t="n">
        <v>42804.5</v>
      </c>
      <c r="F19" s="97" t="n">
        <v>94.6</v>
      </c>
    </row>
    <row r="20" s="98" customFormat="true" ht="21" hidden="false" customHeight="true" outlineLevel="0" collapsed="false">
      <c r="A20" s="96" t="s">
        <v>135</v>
      </c>
      <c r="B20" s="97" t="n">
        <v>205011</v>
      </c>
      <c r="C20" s="97" t="n">
        <v>2.6</v>
      </c>
      <c r="D20" s="97" t="n">
        <v>85.5</v>
      </c>
      <c r="E20" s="97" t="n">
        <v>192582</v>
      </c>
      <c r="F20" s="97" t="n">
        <v>93.9</v>
      </c>
    </row>
    <row r="21" s="98" customFormat="true" ht="21" hidden="false" customHeight="true" outlineLevel="0" collapsed="false">
      <c r="A21" s="96" t="s">
        <v>136</v>
      </c>
      <c r="B21" s="97" t="n">
        <v>59846.2</v>
      </c>
      <c r="C21" s="97" t="n">
        <v>2</v>
      </c>
      <c r="D21" s="97" t="n">
        <v>41.3</v>
      </c>
      <c r="E21" s="97" t="n">
        <v>59216.2</v>
      </c>
      <c r="F21" s="97" t="n">
        <v>98.9</v>
      </c>
    </row>
    <row r="22" s="98" customFormat="true" ht="21" hidden="false" customHeight="true" outlineLevel="0" collapsed="false">
      <c r="A22" s="96" t="s">
        <v>137</v>
      </c>
      <c r="B22" s="97" t="n">
        <v>33297</v>
      </c>
      <c r="C22" s="97" t="n">
        <v>1.5</v>
      </c>
      <c r="D22" s="97" t="n">
        <v>28.7</v>
      </c>
      <c r="E22" s="97" t="n">
        <v>31810.4</v>
      </c>
      <c r="F22" s="97" t="n">
        <v>95.5</v>
      </c>
    </row>
    <row r="23" s="98" customFormat="true" ht="21" hidden="false" customHeight="true" outlineLevel="0" collapsed="false">
      <c r="A23" s="96" t="s">
        <v>138</v>
      </c>
      <c r="B23" s="97" t="n">
        <v>34500.5</v>
      </c>
      <c r="C23" s="97" t="n">
        <v>2</v>
      </c>
      <c r="D23" s="97" t="n">
        <v>30.7</v>
      </c>
      <c r="E23" s="97" t="n">
        <v>34288.6</v>
      </c>
      <c r="F23" s="97" t="n">
        <v>99.4</v>
      </c>
    </row>
    <row r="24" s="98" customFormat="true" ht="21" hidden="false" customHeight="true" outlineLevel="0" collapsed="false">
      <c r="A24" s="96" t="s">
        <v>139</v>
      </c>
      <c r="B24" s="97" t="n">
        <v>21382.4</v>
      </c>
      <c r="C24" s="97" t="n">
        <v>1.3</v>
      </c>
      <c r="D24" s="97" t="n">
        <v>20</v>
      </c>
      <c r="E24" s="97" t="n">
        <v>19747</v>
      </c>
      <c r="F24" s="97" t="n">
        <v>92.4</v>
      </c>
    </row>
    <row r="25" s="98" customFormat="true" ht="21" hidden="false" customHeight="true" outlineLevel="0" collapsed="false">
      <c r="A25" s="96" t="s">
        <v>140</v>
      </c>
      <c r="B25" s="97" t="n">
        <v>151935.4</v>
      </c>
      <c r="C25" s="97" t="n">
        <v>1.8</v>
      </c>
      <c r="D25" s="97" t="n">
        <v>55.6</v>
      </c>
      <c r="E25" s="97" t="n">
        <v>147612.2</v>
      </c>
      <c r="F25" s="97" t="n">
        <v>97.2</v>
      </c>
    </row>
    <row r="26" s="98" customFormat="true" ht="21" hidden="false" customHeight="true" outlineLevel="0" collapsed="false">
      <c r="A26" s="96" t="s">
        <v>141</v>
      </c>
      <c r="B26" s="97" t="n">
        <v>29922.5</v>
      </c>
      <c r="C26" s="97" t="n">
        <v>1.3</v>
      </c>
      <c r="D26" s="97" t="n">
        <v>28</v>
      </c>
      <c r="E26" s="97" t="n">
        <v>28738.5</v>
      </c>
      <c r="F26" s="97" t="n">
        <v>96</v>
      </c>
    </row>
    <row r="27" s="98" customFormat="true" ht="21" hidden="false" customHeight="true" outlineLevel="0" collapsed="false">
      <c r="A27" s="96" t="s">
        <v>142</v>
      </c>
      <c r="B27" s="97" t="n">
        <v>43527</v>
      </c>
      <c r="C27" s="97" t="n">
        <v>2</v>
      </c>
      <c r="D27" s="97" t="n">
        <v>33.5</v>
      </c>
      <c r="E27" s="97" t="n">
        <v>42423.1</v>
      </c>
      <c r="F27" s="97" t="n">
        <v>97.5</v>
      </c>
    </row>
    <row r="28" s="98" customFormat="true" ht="21" hidden="false" customHeight="true" outlineLevel="0" collapsed="false">
      <c r="A28" s="96" t="s">
        <v>143</v>
      </c>
      <c r="B28" s="97" t="n">
        <v>50355.6</v>
      </c>
      <c r="C28" s="97" t="n">
        <v>2.1</v>
      </c>
      <c r="D28" s="97" t="n">
        <v>40.2</v>
      </c>
      <c r="E28" s="97" t="n">
        <v>45571.1</v>
      </c>
      <c r="F28" s="97" t="n">
        <v>90.5</v>
      </c>
    </row>
    <row r="29" s="98" customFormat="true" ht="21" hidden="false" customHeight="true" outlineLevel="0" collapsed="false">
      <c r="A29" s="96" t="s">
        <v>144</v>
      </c>
      <c r="B29" s="97" t="n">
        <v>15604.4</v>
      </c>
      <c r="C29" s="97" t="n">
        <v>0.9</v>
      </c>
      <c r="D29" s="97" t="n">
        <v>17.1</v>
      </c>
      <c r="E29" s="97" t="n">
        <v>14582.4</v>
      </c>
      <c r="F29" s="97" t="n">
        <v>93.5</v>
      </c>
    </row>
    <row r="30" s="98" customFormat="true" ht="21" hidden="false" customHeight="true" outlineLevel="0" collapsed="false">
      <c r="A30" s="96" t="s">
        <v>145</v>
      </c>
      <c r="B30" s="97" t="n">
        <v>71201.2</v>
      </c>
      <c r="C30" s="97" t="n">
        <v>3.6</v>
      </c>
      <c r="D30" s="97" t="n">
        <v>67.4</v>
      </c>
      <c r="E30" s="97" t="n">
        <v>69370.2</v>
      </c>
      <c r="F30" s="97" t="n">
        <v>97.4</v>
      </c>
    </row>
    <row r="31" s="98" customFormat="true" ht="21" hidden="false" customHeight="true" outlineLevel="0" collapsed="false">
      <c r="A31" s="99" t="s">
        <v>146</v>
      </c>
      <c r="B31" s="100" t="n">
        <v>723187.5</v>
      </c>
      <c r="C31" s="100" t="n">
        <v>3.2</v>
      </c>
      <c r="D31" s="100" t="n">
        <v>250.4</v>
      </c>
      <c r="E31" s="100" t="n">
        <v>670010.9</v>
      </c>
      <c r="F31" s="100" t="n">
        <v>92.6</v>
      </c>
    </row>
    <row r="32" s="98" customFormat="true" ht="24.75" hidden="false" customHeight="true" outlineLevel="0" collapsed="false">
      <c r="A32" s="101" t="s">
        <v>147</v>
      </c>
      <c r="B32" s="101"/>
      <c r="C32" s="101"/>
      <c r="D32" s="101"/>
      <c r="E32" s="101"/>
      <c r="F32" s="101"/>
    </row>
    <row r="33" s="98" customFormat="true" ht="16.5" hidden="false" customHeight="true" outlineLevel="0" collapsed="false">
      <c r="A33" s="102"/>
      <c r="B33" s="103"/>
      <c r="C33" s="103"/>
      <c r="D33" s="103"/>
      <c r="E33" s="103"/>
      <c r="F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  <c r="F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  <c r="F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101" customFormat="false" ht="41.25" hidden="false" customHeight="true" outlineLevel="0" collapsed="false"/>
  </sheetData>
  <mergeCells count="5">
    <mergeCell ref="A1:F1"/>
    <mergeCell ref="A3:A4"/>
    <mergeCell ref="B3:D3"/>
    <mergeCell ref="E3:F3"/>
    <mergeCell ref="A32:F32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67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369170.2</v>
      </c>
      <c r="C6" s="94" t="n">
        <v>0.3</v>
      </c>
      <c r="D6" s="94" t="n">
        <v>8.6</v>
      </c>
      <c r="E6" s="94" t="n">
        <v>358934.7</v>
      </c>
      <c r="F6" s="94" t="n">
        <v>97.2</v>
      </c>
    </row>
    <row r="7" s="98" customFormat="true" ht="21" hidden="false" customHeight="true" outlineLevel="0" collapsed="false">
      <c r="A7" s="96" t="s">
        <v>122</v>
      </c>
      <c r="B7" s="97" t="n">
        <v>4753.8</v>
      </c>
      <c r="C7" s="97" t="n">
        <v>0.2</v>
      </c>
      <c r="D7" s="97" t="n">
        <v>3</v>
      </c>
      <c r="E7" s="97" t="n">
        <v>4702.4</v>
      </c>
      <c r="F7" s="97" t="n">
        <v>98.9</v>
      </c>
    </row>
    <row r="8" s="98" customFormat="true" ht="21" hidden="false" customHeight="true" outlineLevel="0" collapsed="false">
      <c r="A8" s="96" t="s">
        <v>123</v>
      </c>
      <c r="B8" s="97" t="n">
        <v>5107.3</v>
      </c>
      <c r="C8" s="97" t="n">
        <v>0.2</v>
      </c>
      <c r="D8" s="97" t="n">
        <v>4.9</v>
      </c>
      <c r="E8" s="97" t="n">
        <v>5107.3</v>
      </c>
      <c r="F8" s="97" t="n">
        <v>100</v>
      </c>
    </row>
    <row r="9" s="98" customFormat="true" ht="21" hidden="false" customHeight="true" outlineLevel="0" collapsed="false">
      <c r="A9" s="96" t="s">
        <v>124</v>
      </c>
      <c r="B9" s="97" t="n">
        <v>39056.5</v>
      </c>
      <c r="C9" s="97" t="n">
        <v>0.4</v>
      </c>
      <c r="D9" s="97" t="n">
        <v>11.9</v>
      </c>
      <c r="E9" s="97" t="n">
        <v>38654.6</v>
      </c>
      <c r="F9" s="97" t="n">
        <v>99</v>
      </c>
    </row>
    <row r="10" s="98" customFormat="true" ht="21" hidden="false" customHeight="true" outlineLevel="0" collapsed="false">
      <c r="A10" s="96" t="s">
        <v>149</v>
      </c>
      <c r="B10" s="97" t="n">
        <v>10828.5</v>
      </c>
      <c r="C10" s="97" t="n">
        <v>0.3</v>
      </c>
      <c r="D10" s="97" t="n">
        <v>2.5</v>
      </c>
      <c r="E10" s="97" t="n">
        <v>10706.2</v>
      </c>
      <c r="F10" s="97" t="n">
        <v>98.9</v>
      </c>
    </row>
    <row r="11" s="98" customFormat="true" ht="21" hidden="false" customHeight="true" outlineLevel="0" collapsed="false">
      <c r="A11" s="96" t="s">
        <v>126</v>
      </c>
      <c r="B11" s="97" t="n">
        <v>8780.3</v>
      </c>
      <c r="C11" s="97" t="n">
        <v>0.4</v>
      </c>
      <c r="D11" s="97" t="n">
        <v>7</v>
      </c>
      <c r="E11" s="97" t="n">
        <v>8639.2</v>
      </c>
      <c r="F11" s="97" t="n">
        <v>98.4</v>
      </c>
    </row>
    <row r="12" s="98" customFormat="true" ht="21" hidden="false" customHeight="true" outlineLevel="0" collapsed="false">
      <c r="A12" s="96" t="s">
        <v>127</v>
      </c>
      <c r="B12" s="97" t="n">
        <v>11350.8</v>
      </c>
      <c r="C12" s="97" t="n">
        <v>0.4</v>
      </c>
      <c r="D12" s="97" t="n">
        <v>9</v>
      </c>
      <c r="E12" s="97" t="n">
        <v>11344.4</v>
      </c>
      <c r="F12" s="97" t="n">
        <v>99.9</v>
      </c>
    </row>
    <row r="13" s="98" customFormat="true" ht="21" hidden="false" customHeight="true" outlineLevel="0" collapsed="false">
      <c r="A13" s="96" t="s">
        <v>128</v>
      </c>
      <c r="B13" s="97" t="n">
        <v>14689.4</v>
      </c>
      <c r="C13" s="97" t="n">
        <v>0.3</v>
      </c>
      <c r="D13" s="97" t="n">
        <v>8.3</v>
      </c>
      <c r="E13" s="97" t="n">
        <v>14628.9</v>
      </c>
      <c r="F13" s="97" t="n">
        <v>99.6</v>
      </c>
    </row>
    <row r="14" s="98" customFormat="true" ht="21" hidden="false" customHeight="true" outlineLevel="0" collapsed="false">
      <c r="A14" s="96" t="s">
        <v>129</v>
      </c>
      <c r="B14" s="97" t="n">
        <v>11432.9</v>
      </c>
      <c r="C14" s="97" t="n">
        <v>0.5</v>
      </c>
      <c r="D14" s="97" t="n">
        <v>8.3</v>
      </c>
      <c r="E14" s="97" t="n">
        <v>11402.7</v>
      </c>
      <c r="F14" s="97" t="n">
        <v>99.7</v>
      </c>
    </row>
    <row r="15" s="98" customFormat="true" ht="21" hidden="false" customHeight="true" outlineLevel="0" collapsed="false">
      <c r="A15" s="96" t="s">
        <v>130</v>
      </c>
      <c r="B15" s="97" t="n">
        <v>20483.7</v>
      </c>
      <c r="C15" s="97" t="n">
        <v>0.3</v>
      </c>
      <c r="D15" s="97" t="n">
        <v>11.8</v>
      </c>
      <c r="E15" s="97" t="n">
        <v>18645.9</v>
      </c>
      <c r="F15" s="97" t="n">
        <v>91</v>
      </c>
    </row>
    <row r="16" s="98" customFormat="true" ht="21" hidden="false" customHeight="true" outlineLevel="0" collapsed="false">
      <c r="A16" s="96" t="s">
        <v>131</v>
      </c>
      <c r="B16" s="97" t="n">
        <v>13062.4</v>
      </c>
      <c r="C16" s="97" t="n">
        <v>0.7</v>
      </c>
      <c r="D16" s="97" t="n">
        <v>13.3</v>
      </c>
      <c r="E16" s="97" t="n">
        <v>12998.9</v>
      </c>
      <c r="F16" s="97" t="n">
        <v>99.5</v>
      </c>
    </row>
    <row r="17" s="98" customFormat="true" ht="21" hidden="false" customHeight="true" outlineLevel="0" collapsed="false">
      <c r="A17" s="96" t="s">
        <v>150</v>
      </c>
      <c r="B17" s="97" t="n">
        <v>1980.8</v>
      </c>
      <c r="C17" s="97" t="n">
        <v>0.3</v>
      </c>
      <c r="D17" s="97" t="n">
        <v>0.9</v>
      </c>
      <c r="E17" s="97" t="n">
        <v>1971.7</v>
      </c>
      <c r="F17" s="97" t="n">
        <v>99.5</v>
      </c>
    </row>
    <row r="18" s="98" customFormat="true" ht="21" hidden="false" customHeight="true" outlineLevel="0" collapsed="false">
      <c r="A18" s="96" t="s">
        <v>133</v>
      </c>
      <c r="B18" s="97" t="n">
        <v>29588.1</v>
      </c>
      <c r="C18" s="97" t="n">
        <v>0.5</v>
      </c>
      <c r="D18" s="97" t="n">
        <v>11.7</v>
      </c>
      <c r="E18" s="97" t="n">
        <v>29504.2</v>
      </c>
      <c r="F18" s="97" t="n">
        <v>99.7</v>
      </c>
    </row>
    <row r="19" s="98" customFormat="true" ht="21" hidden="false" customHeight="true" outlineLevel="0" collapsed="false">
      <c r="A19" s="96" t="s">
        <v>134</v>
      </c>
      <c r="B19" s="97" t="n">
        <v>9226.5</v>
      </c>
      <c r="C19" s="97" t="n">
        <v>0.4</v>
      </c>
      <c r="D19" s="97" t="n">
        <v>7.9</v>
      </c>
      <c r="E19" s="97" t="n">
        <v>9132.4</v>
      </c>
      <c r="F19" s="97" t="n">
        <v>99</v>
      </c>
    </row>
    <row r="20" s="98" customFormat="true" ht="21" hidden="false" customHeight="true" outlineLevel="0" collapsed="false">
      <c r="A20" s="96" t="s">
        <v>135</v>
      </c>
      <c r="B20" s="97" t="n">
        <v>44277.5</v>
      </c>
      <c r="C20" s="97" t="n">
        <v>0.6</v>
      </c>
      <c r="D20" s="97" t="n">
        <v>18.5</v>
      </c>
      <c r="E20" s="97" t="n">
        <v>42502.7</v>
      </c>
      <c r="F20" s="97" t="n">
        <v>96</v>
      </c>
    </row>
    <row r="21" s="98" customFormat="true" ht="21" hidden="false" customHeight="true" outlineLevel="0" collapsed="false">
      <c r="A21" s="96" t="s">
        <v>136</v>
      </c>
      <c r="B21" s="97" t="n">
        <v>9081.3</v>
      </c>
      <c r="C21" s="97" t="n">
        <v>0.3</v>
      </c>
      <c r="D21" s="97" t="n">
        <v>6.3</v>
      </c>
      <c r="E21" s="97" t="n">
        <v>8981.6</v>
      </c>
      <c r="F21" s="97" t="n">
        <v>98.9</v>
      </c>
    </row>
    <row r="22" s="98" customFormat="true" ht="21" hidden="false" customHeight="true" outlineLevel="0" collapsed="false">
      <c r="A22" s="96" t="s">
        <v>137</v>
      </c>
      <c r="B22" s="97" t="n">
        <v>4667.5</v>
      </c>
      <c r="C22" s="97" t="n">
        <v>0.2</v>
      </c>
      <c r="D22" s="97" t="n">
        <v>4</v>
      </c>
      <c r="E22" s="97" t="n">
        <v>4570.9</v>
      </c>
      <c r="F22" s="97" t="n">
        <v>97.9</v>
      </c>
    </row>
    <row r="23" s="98" customFormat="true" ht="21" hidden="false" customHeight="true" outlineLevel="0" collapsed="false">
      <c r="A23" s="96" t="s">
        <v>138</v>
      </c>
      <c r="B23" s="97" t="n">
        <v>5806.2</v>
      </c>
      <c r="C23" s="97" t="n">
        <v>0.3</v>
      </c>
      <c r="D23" s="97" t="n">
        <v>5.2</v>
      </c>
      <c r="E23" s="97" t="n">
        <v>5697.5</v>
      </c>
      <c r="F23" s="97" t="n">
        <v>98.1</v>
      </c>
    </row>
    <row r="24" s="98" customFormat="true" ht="21" hidden="false" customHeight="true" outlineLevel="0" collapsed="false">
      <c r="A24" s="96" t="s">
        <v>139</v>
      </c>
      <c r="B24" s="97" t="n">
        <v>4559.2</v>
      </c>
      <c r="C24" s="97" t="n">
        <v>0.3</v>
      </c>
      <c r="D24" s="97" t="n">
        <v>4.3</v>
      </c>
      <c r="E24" s="97" t="n">
        <v>4459.7</v>
      </c>
      <c r="F24" s="97" t="n">
        <v>97.8</v>
      </c>
    </row>
    <row r="25" s="98" customFormat="true" ht="21" hidden="false" customHeight="true" outlineLevel="0" collapsed="false">
      <c r="A25" s="96" t="s">
        <v>140</v>
      </c>
      <c r="B25" s="97" t="n">
        <v>33205.4</v>
      </c>
      <c r="C25" s="97" t="n">
        <v>0.4</v>
      </c>
      <c r="D25" s="97" t="n">
        <v>12.2</v>
      </c>
      <c r="E25" s="97" t="n">
        <v>32311.4</v>
      </c>
      <c r="F25" s="97" t="n">
        <v>97.3</v>
      </c>
    </row>
    <row r="26" s="98" customFormat="true" ht="21" hidden="false" customHeight="true" outlineLevel="0" collapsed="false">
      <c r="A26" s="96" t="s">
        <v>141</v>
      </c>
      <c r="B26" s="97" t="n">
        <v>10227.2</v>
      </c>
      <c r="C26" s="97" t="n">
        <v>0.5</v>
      </c>
      <c r="D26" s="97" t="n">
        <v>9.6</v>
      </c>
      <c r="E26" s="97" t="n">
        <v>10150.4</v>
      </c>
      <c r="F26" s="97" t="n">
        <v>99.2</v>
      </c>
    </row>
    <row r="27" s="98" customFormat="true" ht="21" hidden="false" customHeight="true" outlineLevel="0" collapsed="false">
      <c r="A27" s="96" t="s">
        <v>142</v>
      </c>
      <c r="B27" s="97" t="n">
        <v>5678.5</v>
      </c>
      <c r="C27" s="97" t="n">
        <v>0.3</v>
      </c>
      <c r="D27" s="97" t="n">
        <v>4.4</v>
      </c>
      <c r="E27" s="97" t="n">
        <v>5632.8</v>
      </c>
      <c r="F27" s="97" t="n">
        <v>99.2</v>
      </c>
    </row>
    <row r="28" s="98" customFormat="true" ht="21" hidden="false" customHeight="true" outlineLevel="0" collapsed="false">
      <c r="A28" s="96" t="s">
        <v>143</v>
      </c>
      <c r="B28" s="97" t="n">
        <v>6655.3</v>
      </c>
      <c r="C28" s="97" t="n">
        <v>0.3</v>
      </c>
      <c r="D28" s="97" t="n">
        <v>5.3</v>
      </c>
      <c r="E28" s="97" t="n">
        <v>6548</v>
      </c>
      <c r="F28" s="97" t="n">
        <v>98.4</v>
      </c>
    </row>
    <row r="29" s="98" customFormat="true" ht="21" hidden="false" customHeight="true" outlineLevel="0" collapsed="false">
      <c r="A29" s="96" t="s">
        <v>144</v>
      </c>
      <c r="B29" s="97" t="n">
        <v>3423.3</v>
      </c>
      <c r="C29" s="97" t="n">
        <v>0.2</v>
      </c>
      <c r="D29" s="97" t="n">
        <v>3.8</v>
      </c>
      <c r="E29" s="97" t="n">
        <v>3398.2</v>
      </c>
      <c r="F29" s="97" t="n">
        <v>99.3</v>
      </c>
    </row>
    <row r="30" s="98" customFormat="true" ht="21" hidden="false" customHeight="true" outlineLevel="0" collapsed="false">
      <c r="A30" s="96" t="s">
        <v>145</v>
      </c>
      <c r="B30" s="97" t="n">
        <v>6423.2</v>
      </c>
      <c r="C30" s="97" t="n">
        <v>0.3</v>
      </c>
      <c r="D30" s="97" t="n">
        <v>6.1</v>
      </c>
      <c r="E30" s="97" t="n">
        <v>6361.1</v>
      </c>
      <c r="F30" s="97" t="n">
        <v>99</v>
      </c>
    </row>
    <row r="31" s="98" customFormat="true" ht="21" hidden="false" customHeight="true" outlineLevel="0" collapsed="false">
      <c r="A31" s="99" t="s">
        <v>146</v>
      </c>
      <c r="B31" s="100" t="n">
        <v>54824.6</v>
      </c>
      <c r="C31" s="100" t="n">
        <v>0.2</v>
      </c>
      <c r="D31" s="100" t="n">
        <v>19</v>
      </c>
      <c r="E31" s="100" t="n">
        <v>50881.6</v>
      </c>
      <c r="F31" s="100" t="n">
        <v>92.8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20.2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68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847431.2</v>
      </c>
      <c r="C6" s="94" t="n">
        <v>0.8</v>
      </c>
      <c r="D6" s="94" t="n">
        <v>19.7</v>
      </c>
      <c r="E6" s="94" t="n">
        <v>777375.1</v>
      </c>
      <c r="F6" s="94" t="n">
        <v>91.7</v>
      </c>
    </row>
    <row r="7" s="98" customFormat="true" ht="21" hidden="false" customHeight="true" outlineLevel="0" collapsed="false">
      <c r="A7" s="96" t="s">
        <v>122</v>
      </c>
      <c r="B7" s="97" t="n">
        <v>14004.5</v>
      </c>
      <c r="C7" s="97" t="n">
        <v>0.6</v>
      </c>
      <c r="D7" s="97" t="n">
        <v>8.7</v>
      </c>
      <c r="E7" s="97" t="n">
        <v>13305.5</v>
      </c>
      <c r="F7" s="97" t="n">
        <v>95</v>
      </c>
    </row>
    <row r="8" s="98" customFormat="true" ht="21" hidden="false" customHeight="true" outlineLevel="0" collapsed="false">
      <c r="A8" s="96" t="s">
        <v>123</v>
      </c>
      <c r="B8" s="97" t="n">
        <v>12638.3</v>
      </c>
      <c r="C8" s="97" t="n">
        <v>0.5</v>
      </c>
      <c r="D8" s="97" t="n">
        <v>12.1</v>
      </c>
      <c r="E8" s="97" t="n">
        <v>12341.8</v>
      </c>
      <c r="F8" s="97" t="n">
        <v>97.7</v>
      </c>
    </row>
    <row r="9" s="98" customFormat="true" ht="21" hidden="false" customHeight="true" outlineLevel="0" collapsed="false">
      <c r="A9" s="96" t="s">
        <v>124</v>
      </c>
      <c r="B9" s="97" t="n">
        <v>115280.3</v>
      </c>
      <c r="C9" s="97" t="n">
        <v>1.1</v>
      </c>
      <c r="D9" s="97" t="n">
        <v>35.2</v>
      </c>
      <c r="E9" s="97" t="n">
        <v>108368.7</v>
      </c>
      <c r="F9" s="97" t="n">
        <v>94</v>
      </c>
    </row>
    <row r="10" s="98" customFormat="true" ht="21" hidden="false" customHeight="true" outlineLevel="0" collapsed="false">
      <c r="A10" s="96" t="s">
        <v>149</v>
      </c>
      <c r="B10" s="97" t="n">
        <v>28377.1</v>
      </c>
      <c r="C10" s="97" t="n">
        <v>0.8</v>
      </c>
      <c r="D10" s="97" t="n">
        <v>6.6</v>
      </c>
      <c r="E10" s="97" t="n">
        <v>27873.7</v>
      </c>
      <c r="F10" s="97" t="n">
        <v>98.2</v>
      </c>
    </row>
    <row r="11" s="98" customFormat="true" ht="21" hidden="false" customHeight="true" outlineLevel="0" collapsed="false">
      <c r="A11" s="96" t="s">
        <v>126</v>
      </c>
      <c r="B11" s="97" t="n">
        <v>15466.8</v>
      </c>
      <c r="C11" s="97" t="n">
        <v>0.7</v>
      </c>
      <c r="D11" s="97" t="n">
        <v>12.3</v>
      </c>
      <c r="E11" s="97" t="n">
        <v>14858.5</v>
      </c>
      <c r="F11" s="97" t="n">
        <v>96.1</v>
      </c>
    </row>
    <row r="12" s="98" customFormat="true" ht="21" hidden="false" customHeight="true" outlineLevel="0" collapsed="false">
      <c r="A12" s="96" t="s">
        <v>127</v>
      </c>
      <c r="B12" s="97" t="n">
        <v>12024</v>
      </c>
      <c r="C12" s="97" t="n">
        <v>0.5</v>
      </c>
      <c r="D12" s="97" t="n">
        <v>9.5</v>
      </c>
      <c r="E12" s="97" t="n">
        <v>11603.2</v>
      </c>
      <c r="F12" s="97" t="n">
        <v>96.5</v>
      </c>
    </row>
    <row r="13" s="98" customFormat="true" ht="21" hidden="false" customHeight="true" outlineLevel="0" collapsed="false">
      <c r="A13" s="96" t="s">
        <v>128</v>
      </c>
      <c r="B13" s="97" t="n">
        <v>46683.3</v>
      </c>
      <c r="C13" s="97" t="n">
        <v>1</v>
      </c>
      <c r="D13" s="97" t="n">
        <v>26.4</v>
      </c>
      <c r="E13" s="97" t="n">
        <v>44529.3</v>
      </c>
      <c r="F13" s="97" t="n">
        <v>95.4</v>
      </c>
    </row>
    <row r="14" s="98" customFormat="true" ht="21" hidden="false" customHeight="true" outlineLevel="0" collapsed="false">
      <c r="A14" s="96" t="s">
        <v>129</v>
      </c>
      <c r="B14" s="97" t="n">
        <v>16614</v>
      </c>
      <c r="C14" s="97" t="n">
        <v>0.7</v>
      </c>
      <c r="D14" s="97" t="n">
        <v>12</v>
      </c>
      <c r="E14" s="97" t="n">
        <v>16056.7</v>
      </c>
      <c r="F14" s="97" t="n">
        <v>96.6</v>
      </c>
    </row>
    <row r="15" s="98" customFormat="true" ht="21" hidden="false" customHeight="true" outlineLevel="0" collapsed="false">
      <c r="A15" s="96" t="s">
        <v>130</v>
      </c>
      <c r="B15" s="97" t="n">
        <v>44454</v>
      </c>
      <c r="C15" s="97" t="n">
        <v>0.7</v>
      </c>
      <c r="D15" s="97" t="n">
        <v>25.7</v>
      </c>
      <c r="E15" s="97" t="n">
        <v>39869.3</v>
      </c>
      <c r="F15" s="97" t="n">
        <v>89.7</v>
      </c>
    </row>
    <row r="16" s="98" customFormat="true" ht="21" hidden="false" customHeight="true" outlineLevel="0" collapsed="false">
      <c r="A16" s="96" t="s">
        <v>131</v>
      </c>
      <c r="B16" s="97" t="n">
        <v>16206.6</v>
      </c>
      <c r="C16" s="97" t="n">
        <v>0.9</v>
      </c>
      <c r="D16" s="97" t="n">
        <v>16.5</v>
      </c>
      <c r="E16" s="97" t="n">
        <v>15818.6</v>
      </c>
      <c r="F16" s="97" t="n">
        <v>97.6</v>
      </c>
    </row>
    <row r="17" s="98" customFormat="true" ht="21" hidden="false" customHeight="true" outlineLevel="0" collapsed="false">
      <c r="A17" s="96" t="s">
        <v>150</v>
      </c>
      <c r="B17" s="97" t="n">
        <v>6316.6</v>
      </c>
      <c r="C17" s="97" t="n">
        <v>0.9</v>
      </c>
      <c r="D17" s="97" t="n">
        <v>2.8</v>
      </c>
      <c r="E17" s="97" t="n">
        <v>5989.5</v>
      </c>
      <c r="F17" s="97" t="n">
        <v>94.8</v>
      </c>
    </row>
    <row r="18" s="98" customFormat="true" ht="21" hidden="false" customHeight="true" outlineLevel="0" collapsed="false">
      <c r="A18" s="96" t="s">
        <v>133</v>
      </c>
      <c r="B18" s="97" t="n">
        <v>39245.9</v>
      </c>
      <c r="C18" s="97" t="n">
        <v>0.6</v>
      </c>
      <c r="D18" s="97" t="n">
        <v>15.5</v>
      </c>
      <c r="E18" s="97" t="n">
        <v>36157.2</v>
      </c>
      <c r="F18" s="97" t="n">
        <v>92.1</v>
      </c>
    </row>
    <row r="19" s="98" customFormat="true" ht="21" hidden="false" customHeight="true" outlineLevel="0" collapsed="false">
      <c r="A19" s="96" t="s">
        <v>134</v>
      </c>
      <c r="B19" s="97" t="n">
        <v>19345.2</v>
      </c>
      <c r="C19" s="97" t="n">
        <v>0.8</v>
      </c>
      <c r="D19" s="97" t="n">
        <v>16.6</v>
      </c>
      <c r="E19" s="97" t="n">
        <v>18511.9</v>
      </c>
      <c r="F19" s="97" t="n">
        <v>95.7</v>
      </c>
    </row>
    <row r="20" s="98" customFormat="true" ht="21" hidden="false" customHeight="true" outlineLevel="0" collapsed="false">
      <c r="A20" s="96" t="s">
        <v>135</v>
      </c>
      <c r="B20" s="97" t="n">
        <v>79412.4</v>
      </c>
      <c r="C20" s="97" t="n">
        <v>1</v>
      </c>
      <c r="D20" s="97" t="n">
        <v>33.1</v>
      </c>
      <c r="E20" s="97" t="n">
        <v>67498.6</v>
      </c>
      <c r="F20" s="97" t="n">
        <v>85</v>
      </c>
    </row>
    <row r="21" s="98" customFormat="true" ht="21" hidden="false" customHeight="true" outlineLevel="0" collapsed="false">
      <c r="A21" s="96" t="s">
        <v>136</v>
      </c>
      <c r="B21" s="97" t="n">
        <v>22041.2</v>
      </c>
      <c r="C21" s="97" t="n">
        <v>0.7</v>
      </c>
      <c r="D21" s="97" t="n">
        <v>15.2</v>
      </c>
      <c r="E21" s="97" t="n">
        <v>21355.2</v>
      </c>
      <c r="F21" s="97" t="n">
        <v>96.9</v>
      </c>
    </row>
    <row r="22" s="98" customFormat="true" ht="21" hidden="false" customHeight="true" outlineLevel="0" collapsed="false">
      <c r="A22" s="96" t="s">
        <v>137</v>
      </c>
      <c r="B22" s="97" t="n">
        <v>12024.6</v>
      </c>
      <c r="C22" s="97" t="n">
        <v>0.5</v>
      </c>
      <c r="D22" s="97" t="n">
        <v>10.4</v>
      </c>
      <c r="E22" s="97" t="n">
        <v>11356.2</v>
      </c>
      <c r="F22" s="97" t="n">
        <v>94.4</v>
      </c>
    </row>
    <row r="23" s="98" customFormat="true" ht="21" hidden="false" customHeight="true" outlineLevel="0" collapsed="false">
      <c r="A23" s="96" t="s">
        <v>138</v>
      </c>
      <c r="B23" s="97" t="n">
        <v>15511.9</v>
      </c>
      <c r="C23" s="97" t="n">
        <v>0.9</v>
      </c>
      <c r="D23" s="97" t="n">
        <v>13.8</v>
      </c>
      <c r="E23" s="97" t="n">
        <v>15111.7</v>
      </c>
      <c r="F23" s="97" t="n">
        <v>97.4</v>
      </c>
    </row>
    <row r="24" s="98" customFormat="true" ht="21" hidden="false" customHeight="true" outlineLevel="0" collapsed="false">
      <c r="A24" s="96" t="s">
        <v>139</v>
      </c>
      <c r="B24" s="97" t="n">
        <v>11896.2</v>
      </c>
      <c r="C24" s="97" t="n">
        <v>0.7</v>
      </c>
      <c r="D24" s="97" t="n">
        <v>11.1</v>
      </c>
      <c r="E24" s="97" t="n">
        <v>10937.6</v>
      </c>
      <c r="F24" s="97" t="n">
        <v>91.9</v>
      </c>
    </row>
    <row r="25" s="98" customFormat="true" ht="21" hidden="false" customHeight="true" outlineLevel="0" collapsed="false">
      <c r="A25" s="96" t="s">
        <v>140</v>
      </c>
      <c r="B25" s="97" t="n">
        <v>97295.2</v>
      </c>
      <c r="C25" s="97" t="n">
        <v>1.2</v>
      </c>
      <c r="D25" s="97" t="n">
        <v>35.6</v>
      </c>
      <c r="E25" s="97" t="n">
        <v>84488.6</v>
      </c>
      <c r="F25" s="97" t="n">
        <v>86.8</v>
      </c>
    </row>
    <row r="26" s="98" customFormat="true" ht="21" hidden="false" customHeight="true" outlineLevel="0" collapsed="false">
      <c r="A26" s="96" t="s">
        <v>141</v>
      </c>
      <c r="B26" s="97" t="n">
        <v>19946.8</v>
      </c>
      <c r="C26" s="97" t="n">
        <v>0.9</v>
      </c>
      <c r="D26" s="97" t="n">
        <v>18.7</v>
      </c>
      <c r="E26" s="97" t="n">
        <v>19413.3</v>
      </c>
      <c r="F26" s="97" t="n">
        <v>97.3</v>
      </c>
    </row>
    <row r="27" s="98" customFormat="true" ht="21" hidden="false" customHeight="true" outlineLevel="0" collapsed="false">
      <c r="A27" s="96" t="s">
        <v>142</v>
      </c>
      <c r="B27" s="97" t="n">
        <v>11185</v>
      </c>
      <c r="C27" s="97" t="n">
        <v>0.5</v>
      </c>
      <c r="D27" s="97" t="n">
        <v>8.6</v>
      </c>
      <c r="E27" s="97" t="n">
        <v>10334.4</v>
      </c>
      <c r="F27" s="97" t="n">
        <v>92.4</v>
      </c>
    </row>
    <row r="28" s="98" customFormat="true" ht="21" hidden="false" customHeight="true" outlineLevel="0" collapsed="false">
      <c r="A28" s="96" t="s">
        <v>143</v>
      </c>
      <c r="B28" s="97" t="n">
        <v>18371.2</v>
      </c>
      <c r="C28" s="97" t="n">
        <v>0.8</v>
      </c>
      <c r="D28" s="97" t="n">
        <v>14.7</v>
      </c>
      <c r="E28" s="97" t="n">
        <v>17710.8</v>
      </c>
      <c r="F28" s="97" t="n">
        <v>96.4</v>
      </c>
    </row>
    <row r="29" s="98" customFormat="true" ht="21" hidden="false" customHeight="true" outlineLevel="0" collapsed="false">
      <c r="A29" s="96" t="s">
        <v>144</v>
      </c>
      <c r="B29" s="97" t="n">
        <v>7890.3</v>
      </c>
      <c r="C29" s="97" t="n">
        <v>0.5</v>
      </c>
      <c r="D29" s="97" t="n">
        <v>8.7</v>
      </c>
      <c r="E29" s="97" t="n">
        <v>6976.8</v>
      </c>
      <c r="F29" s="97" t="n">
        <v>88.4</v>
      </c>
    </row>
    <row r="30" s="98" customFormat="true" ht="21" hidden="false" customHeight="true" outlineLevel="0" collapsed="false">
      <c r="A30" s="96" t="s">
        <v>145</v>
      </c>
      <c r="B30" s="97" t="n">
        <v>15479.1</v>
      </c>
      <c r="C30" s="97" t="n">
        <v>0.8</v>
      </c>
      <c r="D30" s="97" t="n">
        <v>14.7</v>
      </c>
      <c r="E30" s="97" t="n">
        <v>14945.4</v>
      </c>
      <c r="F30" s="97" t="n">
        <v>96.6</v>
      </c>
    </row>
    <row r="31" s="98" customFormat="true" ht="21" hidden="false" customHeight="true" outlineLevel="0" collapsed="false">
      <c r="A31" s="99" t="s">
        <v>146</v>
      </c>
      <c r="B31" s="100" t="n">
        <v>149720.7</v>
      </c>
      <c r="C31" s="100" t="n">
        <v>0.7</v>
      </c>
      <c r="D31" s="100" t="n">
        <v>51.8</v>
      </c>
      <c r="E31" s="100" t="n">
        <v>131962.6</v>
      </c>
      <c r="F31" s="100" t="n">
        <v>88.1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69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559669.6</v>
      </c>
      <c r="C6" s="94" t="n">
        <v>0.5</v>
      </c>
      <c r="D6" s="94" t="n">
        <v>13</v>
      </c>
      <c r="E6" s="94" t="n">
        <v>437579.5</v>
      </c>
      <c r="F6" s="94" t="n">
        <v>78.2</v>
      </c>
    </row>
    <row r="7" s="98" customFormat="true" ht="21" hidden="false" customHeight="true" outlineLevel="0" collapsed="false">
      <c r="A7" s="96" t="s">
        <v>122</v>
      </c>
      <c r="B7" s="97" t="n">
        <v>9928.1</v>
      </c>
      <c r="C7" s="97" t="n">
        <v>0.4</v>
      </c>
      <c r="D7" s="97" t="n">
        <v>6.2</v>
      </c>
      <c r="E7" s="97" t="n">
        <v>8464.6</v>
      </c>
      <c r="F7" s="97" t="n">
        <v>85.3</v>
      </c>
    </row>
    <row r="8" s="98" customFormat="true" ht="21" hidden="false" customHeight="true" outlineLevel="0" collapsed="false">
      <c r="A8" s="96" t="s">
        <v>123</v>
      </c>
      <c r="B8" s="97" t="n">
        <v>6960.5</v>
      </c>
      <c r="C8" s="97" t="n">
        <v>0.3</v>
      </c>
      <c r="D8" s="97" t="n">
        <v>6.7</v>
      </c>
      <c r="E8" s="97" t="n">
        <v>6213.1</v>
      </c>
      <c r="F8" s="97" t="n">
        <v>89.3</v>
      </c>
    </row>
    <row r="9" s="98" customFormat="true" ht="21" hidden="false" customHeight="true" outlineLevel="0" collapsed="false">
      <c r="A9" s="96" t="s">
        <v>124</v>
      </c>
      <c r="B9" s="97" t="n">
        <v>73090.3</v>
      </c>
      <c r="C9" s="97" t="n">
        <v>0.7</v>
      </c>
      <c r="D9" s="97" t="n">
        <v>22.3</v>
      </c>
      <c r="E9" s="97" t="n">
        <v>51905.5</v>
      </c>
      <c r="F9" s="97" t="n">
        <v>71</v>
      </c>
    </row>
    <row r="10" s="98" customFormat="true" ht="21" hidden="false" customHeight="true" outlineLevel="0" collapsed="false">
      <c r="A10" s="96" t="s">
        <v>149</v>
      </c>
      <c r="B10" s="97" t="n">
        <v>21707.6</v>
      </c>
      <c r="C10" s="97" t="n">
        <v>0.6</v>
      </c>
      <c r="D10" s="97" t="n">
        <v>5.1</v>
      </c>
      <c r="E10" s="97" t="n">
        <v>16918.1</v>
      </c>
      <c r="F10" s="97" t="n">
        <v>77.9</v>
      </c>
    </row>
    <row r="11" s="98" customFormat="true" ht="21" hidden="false" customHeight="true" outlineLevel="0" collapsed="false">
      <c r="A11" s="96" t="s">
        <v>126</v>
      </c>
      <c r="B11" s="97" t="n">
        <v>11169.1</v>
      </c>
      <c r="C11" s="97" t="n">
        <v>0.5</v>
      </c>
      <c r="D11" s="97" t="n">
        <v>8.9</v>
      </c>
      <c r="E11" s="97" t="n">
        <v>9491.4</v>
      </c>
      <c r="F11" s="97" t="n">
        <v>85</v>
      </c>
    </row>
    <row r="12" s="98" customFormat="true" ht="21" hidden="false" customHeight="true" outlineLevel="0" collapsed="false">
      <c r="A12" s="96" t="s">
        <v>127</v>
      </c>
      <c r="B12" s="97" t="n">
        <v>8022.9</v>
      </c>
      <c r="C12" s="97" t="n">
        <v>0.3</v>
      </c>
      <c r="D12" s="97" t="n">
        <v>6.4</v>
      </c>
      <c r="E12" s="97" t="n">
        <v>7135.8</v>
      </c>
      <c r="F12" s="97" t="n">
        <v>88.9</v>
      </c>
    </row>
    <row r="13" s="98" customFormat="true" ht="21" hidden="false" customHeight="true" outlineLevel="0" collapsed="false">
      <c r="A13" s="96" t="s">
        <v>128</v>
      </c>
      <c r="B13" s="97" t="n">
        <v>30852.5</v>
      </c>
      <c r="C13" s="97" t="n">
        <v>0.6</v>
      </c>
      <c r="D13" s="97" t="n">
        <v>17.5</v>
      </c>
      <c r="E13" s="97" t="n">
        <v>23260.7</v>
      </c>
      <c r="F13" s="97" t="n">
        <v>75.4</v>
      </c>
    </row>
    <row r="14" s="98" customFormat="true" ht="21" hidden="false" customHeight="true" outlineLevel="0" collapsed="false">
      <c r="A14" s="96" t="s">
        <v>129</v>
      </c>
      <c r="B14" s="97" t="n">
        <v>8736.4</v>
      </c>
      <c r="C14" s="97" t="n">
        <v>0.4</v>
      </c>
      <c r="D14" s="97" t="n">
        <v>6.3</v>
      </c>
      <c r="E14" s="97" t="n">
        <v>8067.5</v>
      </c>
      <c r="F14" s="97" t="n">
        <v>92.3</v>
      </c>
    </row>
    <row r="15" s="98" customFormat="true" ht="21" hidden="false" customHeight="true" outlineLevel="0" collapsed="false">
      <c r="A15" s="96" t="s">
        <v>130</v>
      </c>
      <c r="B15" s="97" t="n">
        <v>27865.3</v>
      </c>
      <c r="C15" s="97" t="n">
        <v>0.4</v>
      </c>
      <c r="D15" s="97" t="n">
        <v>16.1</v>
      </c>
      <c r="E15" s="97" t="n">
        <v>21266.1</v>
      </c>
      <c r="F15" s="97" t="n">
        <v>76.3</v>
      </c>
    </row>
    <row r="16" s="98" customFormat="true" ht="21" hidden="false" customHeight="true" outlineLevel="0" collapsed="false">
      <c r="A16" s="96" t="s">
        <v>131</v>
      </c>
      <c r="B16" s="97" t="n">
        <v>13055.2</v>
      </c>
      <c r="C16" s="97" t="n">
        <v>0.7</v>
      </c>
      <c r="D16" s="97" t="n">
        <v>13.3</v>
      </c>
      <c r="E16" s="97" t="n">
        <v>10552.3</v>
      </c>
      <c r="F16" s="97" t="n">
        <v>80.8</v>
      </c>
    </row>
    <row r="17" s="98" customFormat="true" ht="21" hidden="false" customHeight="true" outlineLevel="0" collapsed="false">
      <c r="A17" s="96" t="s">
        <v>150</v>
      </c>
      <c r="B17" s="97" t="n">
        <v>4428.5</v>
      </c>
      <c r="C17" s="97" t="n">
        <v>0.6</v>
      </c>
      <c r="D17" s="97" t="n">
        <v>2</v>
      </c>
      <c r="E17" s="97" t="n">
        <v>3437.1</v>
      </c>
      <c r="F17" s="97" t="n">
        <v>77.6</v>
      </c>
    </row>
    <row r="18" s="98" customFormat="true" ht="21" hidden="false" customHeight="true" outlineLevel="0" collapsed="false">
      <c r="A18" s="96" t="s">
        <v>133</v>
      </c>
      <c r="B18" s="97" t="n">
        <v>24057.7</v>
      </c>
      <c r="C18" s="97" t="n">
        <v>0.4</v>
      </c>
      <c r="D18" s="97" t="n">
        <v>9.5</v>
      </c>
      <c r="E18" s="97" t="n">
        <v>22090.5</v>
      </c>
      <c r="F18" s="97" t="n">
        <v>91.8</v>
      </c>
    </row>
    <row r="19" s="98" customFormat="true" ht="21" hidden="false" customHeight="true" outlineLevel="0" collapsed="false">
      <c r="A19" s="96" t="s">
        <v>134</v>
      </c>
      <c r="B19" s="97" t="n">
        <v>13217.3</v>
      </c>
      <c r="C19" s="97" t="n">
        <v>0.6</v>
      </c>
      <c r="D19" s="97" t="n">
        <v>11.4</v>
      </c>
      <c r="E19" s="97" t="n">
        <v>10041.5</v>
      </c>
      <c r="F19" s="97" t="n">
        <v>76</v>
      </c>
    </row>
    <row r="20" s="98" customFormat="true" ht="21" hidden="false" customHeight="true" outlineLevel="0" collapsed="false">
      <c r="A20" s="96" t="s">
        <v>135</v>
      </c>
      <c r="B20" s="97" t="n">
        <v>46874.4</v>
      </c>
      <c r="C20" s="97" t="n">
        <v>0.6</v>
      </c>
      <c r="D20" s="97" t="n">
        <v>19.6</v>
      </c>
      <c r="E20" s="97" t="n">
        <v>38919.5</v>
      </c>
      <c r="F20" s="97" t="n">
        <v>83</v>
      </c>
    </row>
    <row r="21" s="98" customFormat="true" ht="21" hidden="false" customHeight="true" outlineLevel="0" collapsed="false">
      <c r="A21" s="96" t="s">
        <v>136</v>
      </c>
      <c r="B21" s="97" t="n">
        <v>15038.6</v>
      </c>
      <c r="C21" s="97" t="n">
        <v>0.5</v>
      </c>
      <c r="D21" s="97" t="n">
        <v>10.4</v>
      </c>
      <c r="E21" s="97" t="n">
        <v>11547.7</v>
      </c>
      <c r="F21" s="97" t="n">
        <v>76.8</v>
      </c>
    </row>
    <row r="22" s="98" customFormat="true" ht="21" hidden="false" customHeight="true" outlineLevel="0" collapsed="false">
      <c r="A22" s="96" t="s">
        <v>137</v>
      </c>
      <c r="B22" s="97" t="n">
        <v>8553.1</v>
      </c>
      <c r="C22" s="97" t="n">
        <v>0.4</v>
      </c>
      <c r="D22" s="97" t="n">
        <v>7.4</v>
      </c>
      <c r="E22" s="97" t="n">
        <v>7280.4</v>
      </c>
      <c r="F22" s="97" t="n">
        <v>85.1</v>
      </c>
    </row>
    <row r="23" s="98" customFormat="true" ht="21" hidden="false" customHeight="true" outlineLevel="0" collapsed="false">
      <c r="A23" s="96" t="s">
        <v>138</v>
      </c>
      <c r="B23" s="97" t="n">
        <v>9519.8</v>
      </c>
      <c r="C23" s="97" t="n">
        <v>0.5</v>
      </c>
      <c r="D23" s="97" t="n">
        <v>8.5</v>
      </c>
      <c r="E23" s="97" t="n">
        <v>7194.8</v>
      </c>
      <c r="F23" s="97" t="n">
        <v>75.6</v>
      </c>
    </row>
    <row r="24" s="98" customFormat="true" ht="21" hidden="false" customHeight="true" outlineLevel="0" collapsed="false">
      <c r="A24" s="96" t="s">
        <v>139</v>
      </c>
      <c r="B24" s="97" t="n">
        <v>5739.7</v>
      </c>
      <c r="C24" s="97" t="n">
        <v>0.4</v>
      </c>
      <c r="D24" s="97" t="n">
        <v>5.4</v>
      </c>
      <c r="E24" s="97" t="n">
        <v>5255.3</v>
      </c>
      <c r="F24" s="97" t="n">
        <v>91.6</v>
      </c>
    </row>
    <row r="25" s="98" customFormat="true" ht="21" hidden="false" customHeight="true" outlineLevel="0" collapsed="false">
      <c r="A25" s="96" t="s">
        <v>140</v>
      </c>
      <c r="B25" s="97" t="n">
        <v>66581.8</v>
      </c>
      <c r="C25" s="97" t="n">
        <v>0.8</v>
      </c>
      <c r="D25" s="97" t="n">
        <v>24.4</v>
      </c>
      <c r="E25" s="97" t="n">
        <v>48287.4</v>
      </c>
      <c r="F25" s="97" t="n">
        <v>72.5</v>
      </c>
    </row>
    <row r="26" s="98" customFormat="true" ht="21" hidden="false" customHeight="true" outlineLevel="0" collapsed="false">
      <c r="A26" s="96" t="s">
        <v>141</v>
      </c>
      <c r="B26" s="97" t="n">
        <v>15502.9</v>
      </c>
      <c r="C26" s="97" t="n">
        <v>0.7</v>
      </c>
      <c r="D26" s="97" t="n">
        <v>14.5</v>
      </c>
      <c r="E26" s="97" t="n">
        <v>13176.4</v>
      </c>
      <c r="F26" s="97" t="n">
        <v>85</v>
      </c>
    </row>
    <row r="27" s="98" customFormat="true" ht="21" hidden="false" customHeight="true" outlineLevel="0" collapsed="false">
      <c r="A27" s="96" t="s">
        <v>142</v>
      </c>
      <c r="B27" s="97" t="n">
        <v>7554.4</v>
      </c>
      <c r="C27" s="97" t="n">
        <v>0.3</v>
      </c>
      <c r="D27" s="97" t="n">
        <v>5.8</v>
      </c>
      <c r="E27" s="97" t="n">
        <v>6860.2</v>
      </c>
      <c r="F27" s="97" t="n">
        <v>90.8</v>
      </c>
    </row>
    <row r="28" s="98" customFormat="true" ht="21" hidden="false" customHeight="true" outlineLevel="0" collapsed="false">
      <c r="A28" s="96" t="s">
        <v>143</v>
      </c>
      <c r="B28" s="97" t="n">
        <v>11858.8</v>
      </c>
      <c r="C28" s="97" t="n">
        <v>0.5</v>
      </c>
      <c r="D28" s="97" t="n">
        <v>9.5</v>
      </c>
      <c r="E28" s="97" t="n">
        <v>9339.2</v>
      </c>
      <c r="F28" s="97" t="n">
        <v>78.8</v>
      </c>
    </row>
    <row r="29" s="98" customFormat="true" ht="21" hidden="false" customHeight="true" outlineLevel="0" collapsed="false">
      <c r="A29" s="96" t="s">
        <v>144</v>
      </c>
      <c r="B29" s="97" t="n">
        <v>4128.2</v>
      </c>
      <c r="C29" s="97" t="n">
        <v>0.2</v>
      </c>
      <c r="D29" s="97" t="n">
        <v>4.5</v>
      </c>
      <c r="E29" s="97" t="n">
        <v>3152</v>
      </c>
      <c r="F29" s="97" t="n">
        <v>76.4</v>
      </c>
    </row>
    <row r="30" s="98" customFormat="true" ht="21" hidden="false" customHeight="true" outlineLevel="0" collapsed="false">
      <c r="A30" s="96" t="s">
        <v>145</v>
      </c>
      <c r="B30" s="97" t="n">
        <v>11568</v>
      </c>
      <c r="C30" s="97" t="n">
        <v>0.6</v>
      </c>
      <c r="D30" s="97" t="n">
        <v>11</v>
      </c>
      <c r="E30" s="97" t="n">
        <v>9964.4</v>
      </c>
      <c r="F30" s="97" t="n">
        <v>86.1</v>
      </c>
    </row>
    <row r="31" s="98" customFormat="true" ht="21" hidden="false" customHeight="true" outlineLevel="0" collapsed="false">
      <c r="A31" s="99" t="s">
        <v>146</v>
      </c>
      <c r="B31" s="100" t="n">
        <v>103658.5</v>
      </c>
      <c r="C31" s="100" t="n">
        <v>0.5</v>
      </c>
      <c r="D31" s="100" t="n">
        <v>35.9</v>
      </c>
      <c r="E31" s="100" t="n">
        <v>77758</v>
      </c>
      <c r="F31" s="100" t="n">
        <v>75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70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1255794.5</v>
      </c>
      <c r="C6" s="94" t="n">
        <v>1.2</v>
      </c>
      <c r="D6" s="94" t="n">
        <v>29.3</v>
      </c>
      <c r="E6" s="94" t="n">
        <v>1031351.5</v>
      </c>
      <c r="F6" s="94" t="n">
        <v>82.1</v>
      </c>
      <c r="I6" s="92"/>
    </row>
    <row r="7" s="98" customFormat="true" ht="21" hidden="false" customHeight="true" outlineLevel="0" collapsed="false">
      <c r="A7" s="96" t="s">
        <v>122</v>
      </c>
      <c r="B7" s="97" t="n">
        <v>14270.1</v>
      </c>
      <c r="C7" s="97" t="n">
        <v>0.6</v>
      </c>
      <c r="D7" s="97" t="n">
        <v>8.9</v>
      </c>
      <c r="E7" s="97" t="n">
        <v>12173</v>
      </c>
      <c r="F7" s="97" t="n">
        <v>85.3</v>
      </c>
      <c r="J7" s="92"/>
    </row>
    <row r="8" s="98" customFormat="true" ht="21" hidden="false" customHeight="true" outlineLevel="0" collapsed="false">
      <c r="A8" s="96" t="s">
        <v>123</v>
      </c>
      <c r="B8" s="97" t="n">
        <v>10467.3</v>
      </c>
      <c r="C8" s="97" t="n">
        <v>0.4</v>
      </c>
      <c r="D8" s="97" t="n">
        <v>10</v>
      </c>
      <c r="E8" s="97" t="n">
        <v>8297.7</v>
      </c>
      <c r="F8" s="97" t="n">
        <v>79.3</v>
      </c>
      <c r="I8" s="92"/>
    </row>
    <row r="9" s="98" customFormat="true" ht="21" hidden="false" customHeight="true" outlineLevel="0" collapsed="false">
      <c r="A9" s="96" t="s">
        <v>124</v>
      </c>
      <c r="B9" s="97" t="n">
        <v>174114.4</v>
      </c>
      <c r="C9" s="97" t="n">
        <v>1.6</v>
      </c>
      <c r="D9" s="97" t="n">
        <v>53.1</v>
      </c>
      <c r="E9" s="97" t="n">
        <v>148423.2</v>
      </c>
      <c r="F9" s="97" t="n">
        <v>85.2</v>
      </c>
      <c r="I9" s="92"/>
    </row>
    <row r="10" s="98" customFormat="true" ht="21" hidden="false" customHeight="true" outlineLevel="0" collapsed="false">
      <c r="A10" s="96" t="s">
        <v>149</v>
      </c>
      <c r="B10" s="97" t="n">
        <v>52743.2</v>
      </c>
      <c r="C10" s="97" t="n">
        <v>1.5</v>
      </c>
      <c r="D10" s="97" t="n">
        <v>12.3</v>
      </c>
      <c r="E10" s="97" t="n">
        <v>43515.6</v>
      </c>
      <c r="F10" s="97" t="n">
        <v>82.5</v>
      </c>
      <c r="H10" s="95"/>
      <c r="I10" s="92"/>
    </row>
    <row r="11" s="98" customFormat="true" ht="21" hidden="false" customHeight="true" outlineLevel="0" collapsed="false">
      <c r="A11" s="96" t="s">
        <v>126</v>
      </c>
      <c r="B11" s="97" t="n">
        <v>19882.2</v>
      </c>
      <c r="C11" s="97" t="n">
        <v>0.8</v>
      </c>
      <c r="D11" s="97" t="n">
        <v>15.8</v>
      </c>
      <c r="E11" s="97" t="n">
        <v>17276.5</v>
      </c>
      <c r="F11" s="97" t="n">
        <v>86.9</v>
      </c>
      <c r="I11" s="92"/>
    </row>
    <row r="12" s="98" customFormat="true" ht="21" hidden="false" customHeight="true" outlineLevel="0" collapsed="false">
      <c r="A12" s="96" t="s">
        <v>127</v>
      </c>
      <c r="B12" s="97" t="n">
        <v>10974.9</v>
      </c>
      <c r="C12" s="97" t="n">
        <v>0.4</v>
      </c>
      <c r="D12" s="97" t="n">
        <v>8.7</v>
      </c>
      <c r="E12" s="97" t="n">
        <v>9006.6</v>
      </c>
      <c r="F12" s="97" t="n">
        <v>82.1</v>
      </c>
    </row>
    <row r="13" s="98" customFormat="true" ht="21" hidden="false" customHeight="true" outlineLevel="0" collapsed="false">
      <c r="A13" s="96" t="s">
        <v>128</v>
      </c>
      <c r="B13" s="97" t="n">
        <v>61201.8</v>
      </c>
      <c r="C13" s="97" t="n">
        <v>1.3</v>
      </c>
      <c r="D13" s="97" t="n">
        <v>34.7</v>
      </c>
      <c r="E13" s="97" t="n">
        <v>51252</v>
      </c>
      <c r="F13" s="97" t="n">
        <v>83.7</v>
      </c>
    </row>
    <row r="14" s="98" customFormat="true" ht="21" hidden="false" customHeight="true" outlineLevel="0" collapsed="false">
      <c r="A14" s="96" t="s">
        <v>129</v>
      </c>
      <c r="B14" s="97" t="n">
        <v>20193.2</v>
      </c>
      <c r="C14" s="97" t="n">
        <v>0.9</v>
      </c>
      <c r="D14" s="97" t="n">
        <v>14.6</v>
      </c>
      <c r="E14" s="97" t="n">
        <v>18237.9</v>
      </c>
      <c r="F14" s="97" t="n">
        <v>90.3</v>
      </c>
    </row>
    <row r="15" s="98" customFormat="true" ht="21" hidden="false" customHeight="true" outlineLevel="0" collapsed="false">
      <c r="A15" s="96" t="s">
        <v>130</v>
      </c>
      <c r="B15" s="97" t="n">
        <v>79786.1</v>
      </c>
      <c r="C15" s="97" t="n">
        <v>1.3</v>
      </c>
      <c r="D15" s="97" t="n">
        <v>46.1</v>
      </c>
      <c r="E15" s="97" t="n">
        <v>64896.4</v>
      </c>
      <c r="F15" s="97" t="n">
        <v>81.3</v>
      </c>
    </row>
    <row r="16" s="98" customFormat="true" ht="21" hidden="false" customHeight="true" outlineLevel="0" collapsed="false">
      <c r="A16" s="96" t="s">
        <v>131</v>
      </c>
      <c r="B16" s="97" t="n">
        <v>17070.9</v>
      </c>
      <c r="C16" s="97" t="n">
        <v>0.9</v>
      </c>
      <c r="D16" s="97" t="n">
        <v>17.4</v>
      </c>
      <c r="E16" s="97" t="n">
        <v>15172.6</v>
      </c>
      <c r="F16" s="97" t="n">
        <v>88.9</v>
      </c>
    </row>
    <row r="17" s="98" customFormat="true" ht="21" hidden="false" customHeight="true" outlineLevel="0" collapsed="false">
      <c r="A17" s="96" t="s">
        <v>150</v>
      </c>
      <c r="B17" s="97" t="n">
        <v>10156.5</v>
      </c>
      <c r="C17" s="97" t="n">
        <v>1.5</v>
      </c>
      <c r="D17" s="97" t="n">
        <v>4.6</v>
      </c>
      <c r="E17" s="97" t="n">
        <v>8572.1</v>
      </c>
      <c r="F17" s="97" t="n">
        <v>84.4</v>
      </c>
    </row>
    <row r="18" s="98" customFormat="true" ht="21" hidden="false" customHeight="true" outlineLevel="0" collapsed="false">
      <c r="A18" s="96" t="s">
        <v>133</v>
      </c>
      <c r="B18" s="97" t="n">
        <v>50275.6</v>
      </c>
      <c r="C18" s="97" t="n">
        <v>0.8</v>
      </c>
      <c r="D18" s="97" t="n">
        <v>19.8</v>
      </c>
      <c r="E18" s="97" t="n">
        <v>44063.6</v>
      </c>
      <c r="F18" s="97" t="n">
        <v>87.6</v>
      </c>
    </row>
    <row r="19" s="98" customFormat="true" ht="21" hidden="false" customHeight="true" outlineLevel="0" collapsed="false">
      <c r="A19" s="96" t="s">
        <v>134</v>
      </c>
      <c r="B19" s="97" t="n">
        <v>26270.6</v>
      </c>
      <c r="C19" s="97" t="n">
        <v>1.1</v>
      </c>
      <c r="D19" s="97" t="n">
        <v>22.6</v>
      </c>
      <c r="E19" s="97" t="n">
        <v>22620.3</v>
      </c>
      <c r="F19" s="97" t="n">
        <v>86.1</v>
      </c>
    </row>
    <row r="20" s="98" customFormat="true" ht="21" hidden="false" customHeight="true" outlineLevel="0" collapsed="false">
      <c r="A20" s="96" t="s">
        <v>135</v>
      </c>
      <c r="B20" s="97" t="n">
        <v>109764.9</v>
      </c>
      <c r="C20" s="97" t="n">
        <v>1.4</v>
      </c>
      <c r="D20" s="97" t="n">
        <v>45.8</v>
      </c>
      <c r="E20" s="97" t="n">
        <v>88978.8</v>
      </c>
      <c r="F20" s="97" t="n">
        <v>81.1</v>
      </c>
    </row>
    <row r="21" s="98" customFormat="true" ht="21" hidden="false" customHeight="true" outlineLevel="0" collapsed="false">
      <c r="A21" s="96" t="s">
        <v>136</v>
      </c>
      <c r="B21" s="97" t="n">
        <v>26504.6</v>
      </c>
      <c r="C21" s="97" t="n">
        <v>0.9</v>
      </c>
      <c r="D21" s="97" t="n">
        <v>18.3</v>
      </c>
      <c r="E21" s="97" t="n">
        <v>22561.1</v>
      </c>
      <c r="F21" s="97" t="n">
        <v>85.1</v>
      </c>
    </row>
    <row r="22" s="98" customFormat="true" ht="21" hidden="false" customHeight="true" outlineLevel="0" collapsed="false">
      <c r="A22" s="96" t="s">
        <v>137</v>
      </c>
      <c r="B22" s="97" t="n">
        <v>25885.6</v>
      </c>
      <c r="C22" s="97" t="n">
        <v>1.2</v>
      </c>
      <c r="D22" s="97" t="n">
        <v>22.3</v>
      </c>
      <c r="E22" s="97" t="n">
        <v>8980.5</v>
      </c>
      <c r="F22" s="97" t="n">
        <v>34.7</v>
      </c>
    </row>
    <row r="23" s="98" customFormat="true" ht="21" hidden="false" customHeight="true" outlineLevel="0" collapsed="false">
      <c r="A23" s="96" t="s">
        <v>138</v>
      </c>
      <c r="B23" s="97" t="n">
        <v>17306.7</v>
      </c>
      <c r="C23" s="97" t="n">
        <v>1</v>
      </c>
      <c r="D23" s="97" t="n">
        <v>15.4</v>
      </c>
      <c r="E23" s="97" t="n">
        <v>14112</v>
      </c>
      <c r="F23" s="97" t="n">
        <v>81.5</v>
      </c>
    </row>
    <row r="24" s="98" customFormat="true" ht="21" hidden="false" customHeight="true" outlineLevel="0" collapsed="false">
      <c r="A24" s="96" t="s">
        <v>139</v>
      </c>
      <c r="B24" s="97" t="n">
        <v>8467.9</v>
      </c>
      <c r="C24" s="97" t="n">
        <v>0.5</v>
      </c>
      <c r="D24" s="97" t="n">
        <v>7.9</v>
      </c>
      <c r="E24" s="97" t="n">
        <v>6794.1</v>
      </c>
      <c r="F24" s="97" t="n">
        <v>80.2</v>
      </c>
    </row>
    <row r="25" s="98" customFormat="true" ht="21" hidden="false" customHeight="true" outlineLevel="0" collapsed="false">
      <c r="A25" s="96" t="s">
        <v>140</v>
      </c>
      <c r="B25" s="97" t="n">
        <v>104897.3</v>
      </c>
      <c r="C25" s="97" t="n">
        <v>1.3</v>
      </c>
      <c r="D25" s="97" t="n">
        <v>38.4</v>
      </c>
      <c r="E25" s="97" t="n">
        <v>91802.5</v>
      </c>
      <c r="F25" s="97" t="n">
        <v>87.5</v>
      </c>
    </row>
    <row r="26" s="98" customFormat="true" ht="21" hidden="false" customHeight="true" outlineLevel="0" collapsed="false">
      <c r="A26" s="96" t="s">
        <v>141</v>
      </c>
      <c r="B26" s="97" t="n">
        <v>22202.4</v>
      </c>
      <c r="C26" s="97" t="n">
        <v>1</v>
      </c>
      <c r="D26" s="97" t="n">
        <v>20.8</v>
      </c>
      <c r="E26" s="97" t="n">
        <v>18916.2</v>
      </c>
      <c r="F26" s="97" t="n">
        <v>85.2</v>
      </c>
    </row>
    <row r="27" s="98" customFormat="true" ht="21" hidden="false" customHeight="true" outlineLevel="0" collapsed="false">
      <c r="A27" s="96" t="s">
        <v>142</v>
      </c>
      <c r="B27" s="97" t="n">
        <v>11600.7</v>
      </c>
      <c r="C27" s="97" t="n">
        <v>0.5</v>
      </c>
      <c r="D27" s="97" t="n">
        <v>8.9</v>
      </c>
      <c r="E27" s="97" t="n">
        <v>9854.9</v>
      </c>
      <c r="F27" s="97" t="n">
        <v>85</v>
      </c>
    </row>
    <row r="28" s="98" customFormat="true" ht="21" hidden="false" customHeight="true" outlineLevel="0" collapsed="false">
      <c r="A28" s="96" t="s">
        <v>143</v>
      </c>
      <c r="B28" s="97" t="n">
        <v>24685.9</v>
      </c>
      <c r="C28" s="97" t="n">
        <v>1</v>
      </c>
      <c r="D28" s="97" t="n">
        <v>19.7</v>
      </c>
      <c r="E28" s="97" t="n">
        <v>21805.3</v>
      </c>
      <c r="F28" s="97" t="n">
        <v>88.3</v>
      </c>
    </row>
    <row r="29" s="98" customFormat="true" ht="21" hidden="false" customHeight="true" outlineLevel="0" collapsed="false">
      <c r="A29" s="96" t="s">
        <v>144</v>
      </c>
      <c r="B29" s="97" t="n">
        <v>8874.5</v>
      </c>
      <c r="C29" s="97" t="n">
        <v>0.5</v>
      </c>
      <c r="D29" s="97" t="n">
        <v>9.8</v>
      </c>
      <c r="E29" s="97" t="n">
        <v>6912.3</v>
      </c>
      <c r="F29" s="97" t="n">
        <v>77.9</v>
      </c>
    </row>
    <row r="30" s="98" customFormat="true" ht="21" hidden="false" customHeight="true" outlineLevel="0" collapsed="false">
      <c r="A30" s="96" t="s">
        <v>145</v>
      </c>
      <c r="B30" s="97" t="n">
        <v>21715.8</v>
      </c>
      <c r="C30" s="97" t="n">
        <v>1.1</v>
      </c>
      <c r="D30" s="97" t="n">
        <v>20.6</v>
      </c>
      <c r="E30" s="97" t="n">
        <v>18520.3</v>
      </c>
      <c r="F30" s="97" t="n">
        <v>85.3</v>
      </c>
    </row>
    <row r="31" s="98" customFormat="true" ht="21" hidden="false" customHeight="true" outlineLevel="0" collapsed="false">
      <c r="A31" s="99" t="s">
        <v>146</v>
      </c>
      <c r="B31" s="100" t="n">
        <v>326481.4</v>
      </c>
      <c r="C31" s="100" t="n">
        <v>1.5</v>
      </c>
      <c r="D31" s="100" t="n">
        <v>113</v>
      </c>
      <c r="E31" s="100" t="n">
        <v>258606</v>
      </c>
      <c r="F31" s="100" t="n">
        <v>79.2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05" width="23.24"/>
    <col collapsed="false" customWidth="true" hidden="false" outlineLevel="0" max="2" min="2" style="105" width="12.74"/>
    <col collapsed="false" customWidth="true" hidden="false" outlineLevel="0" max="3" min="3" style="105" width="8.74"/>
    <col collapsed="false" customWidth="true" hidden="false" outlineLevel="0" max="4" min="4" style="105" width="12.74"/>
    <col collapsed="false" customWidth="true" hidden="false" outlineLevel="0" max="5" min="5" style="105" width="10.74"/>
    <col collapsed="false" customWidth="true" hidden="false" outlineLevel="0" max="6" min="6" style="10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106" t="s">
        <v>171</v>
      </c>
      <c r="B1" s="106"/>
      <c r="C1" s="106"/>
      <c r="D1" s="106"/>
      <c r="E1" s="106"/>
      <c r="F1" s="106"/>
      <c r="G1" s="86"/>
      <c r="H1" s="86"/>
      <c r="I1" s="86"/>
    </row>
    <row r="3" customFormat="false" ht="70.15" hidden="false" customHeight="true" outlineLevel="0" collapsed="false">
      <c r="A3" s="107"/>
      <c r="B3" s="108" t="s">
        <v>119</v>
      </c>
      <c r="C3" s="108"/>
      <c r="D3" s="108"/>
      <c r="E3" s="109" t="s">
        <v>2</v>
      </c>
      <c r="F3" s="109"/>
      <c r="G3" s="91"/>
    </row>
    <row r="4" customFormat="false" ht="101.45" hidden="false" customHeight="true" outlineLevel="0" collapsed="false">
      <c r="A4" s="107"/>
      <c r="B4" s="108" t="s">
        <v>4</v>
      </c>
      <c r="C4" s="108" t="s">
        <v>51</v>
      </c>
      <c r="D4" s="108" t="s">
        <v>6</v>
      </c>
      <c r="E4" s="108" t="s">
        <v>120</v>
      </c>
      <c r="F4" s="109" t="s">
        <v>7</v>
      </c>
      <c r="G4" s="91"/>
    </row>
    <row r="5" customFormat="false" ht="8.25" hidden="false" customHeight="true" outlineLevel="0" collapsed="false">
      <c r="A5" s="110"/>
      <c r="B5" s="110"/>
      <c r="C5" s="110"/>
      <c r="D5" s="110"/>
      <c r="E5" s="110"/>
      <c r="F5" s="110"/>
      <c r="G5" s="92"/>
      <c r="H5" s="92"/>
      <c r="I5" s="91"/>
    </row>
    <row r="6" s="95" customFormat="true" ht="21" hidden="false" customHeight="true" outlineLevel="0" collapsed="false">
      <c r="A6" s="111" t="s">
        <v>121</v>
      </c>
      <c r="B6" s="112" t="n">
        <v>161371.6</v>
      </c>
      <c r="C6" s="112" t="n">
        <v>0.2</v>
      </c>
      <c r="D6" s="112" t="n">
        <v>3.8</v>
      </c>
      <c r="E6" s="112" t="n">
        <v>146703.1</v>
      </c>
      <c r="F6" s="112" t="n">
        <v>90.9</v>
      </c>
    </row>
    <row r="7" s="98" customFormat="true" ht="21" hidden="false" customHeight="true" outlineLevel="0" collapsed="false">
      <c r="A7" s="113" t="s">
        <v>122</v>
      </c>
      <c r="B7" s="114" t="n">
        <v>2385.6</v>
      </c>
      <c r="C7" s="114" t="n">
        <v>0.1</v>
      </c>
      <c r="D7" s="114" t="n">
        <v>1.5</v>
      </c>
      <c r="E7" s="114" t="n">
        <v>2345.1</v>
      </c>
      <c r="F7" s="114" t="n">
        <v>98.3</v>
      </c>
    </row>
    <row r="8" s="98" customFormat="true" ht="21" hidden="false" customHeight="true" outlineLevel="0" collapsed="false">
      <c r="A8" s="113" t="s">
        <v>123</v>
      </c>
      <c r="B8" s="114" t="n">
        <v>410.1</v>
      </c>
      <c r="C8" s="114" t="n">
        <v>0</v>
      </c>
      <c r="D8" s="114" t="n">
        <v>0.4</v>
      </c>
      <c r="E8" s="114" t="n">
        <v>410.1</v>
      </c>
      <c r="F8" s="114" t="n">
        <v>100</v>
      </c>
    </row>
    <row r="9" s="98" customFormat="true" ht="21" hidden="false" customHeight="true" outlineLevel="0" collapsed="false">
      <c r="A9" s="113" t="s">
        <v>124</v>
      </c>
      <c r="B9" s="114" t="n">
        <v>22419.5</v>
      </c>
      <c r="C9" s="114" t="n">
        <v>0.2</v>
      </c>
      <c r="D9" s="114" t="n">
        <v>6.8</v>
      </c>
      <c r="E9" s="114" t="n">
        <v>19211.2</v>
      </c>
      <c r="F9" s="114" t="n">
        <v>85.7</v>
      </c>
    </row>
    <row r="10" s="98" customFormat="true" ht="21" hidden="false" customHeight="true" outlineLevel="0" collapsed="false">
      <c r="A10" s="113" t="s">
        <v>149</v>
      </c>
      <c r="B10" s="114" t="n">
        <v>11641.6</v>
      </c>
      <c r="C10" s="114" t="n">
        <v>0.3</v>
      </c>
      <c r="D10" s="114" t="n">
        <v>2.7</v>
      </c>
      <c r="E10" s="114" t="n">
        <v>11408</v>
      </c>
      <c r="F10" s="114" t="n">
        <v>98</v>
      </c>
    </row>
    <row r="11" s="98" customFormat="true" ht="21" hidden="false" customHeight="true" outlineLevel="0" collapsed="false">
      <c r="A11" s="113" t="s">
        <v>126</v>
      </c>
      <c r="B11" s="114" t="n">
        <v>2530.2</v>
      </c>
      <c r="C11" s="114" t="n">
        <v>0.1</v>
      </c>
      <c r="D11" s="114" t="n">
        <v>2</v>
      </c>
      <c r="E11" s="114" t="n">
        <v>2277.4</v>
      </c>
      <c r="F11" s="114" t="n">
        <v>90</v>
      </c>
    </row>
    <row r="12" s="98" customFormat="true" ht="21" hidden="false" customHeight="true" outlineLevel="0" collapsed="false">
      <c r="A12" s="113" t="s">
        <v>127</v>
      </c>
      <c r="B12" s="114" t="n">
        <v>2194.6</v>
      </c>
      <c r="C12" s="114" t="n">
        <v>0.1</v>
      </c>
      <c r="D12" s="114" t="n">
        <v>1.7</v>
      </c>
      <c r="E12" s="114" t="n">
        <v>1605.7</v>
      </c>
      <c r="F12" s="114" t="n">
        <v>73.2</v>
      </c>
    </row>
    <row r="13" s="98" customFormat="true" ht="21" hidden="false" customHeight="true" outlineLevel="0" collapsed="false">
      <c r="A13" s="113" t="s">
        <v>128</v>
      </c>
      <c r="B13" s="114" t="n">
        <v>9618.3</v>
      </c>
      <c r="C13" s="114" t="n">
        <v>0.2</v>
      </c>
      <c r="D13" s="114" t="n">
        <v>5.4</v>
      </c>
      <c r="E13" s="114" t="n">
        <v>9206.9</v>
      </c>
      <c r="F13" s="114" t="n">
        <v>95.7</v>
      </c>
    </row>
    <row r="14" s="98" customFormat="true" ht="21" hidden="false" customHeight="true" outlineLevel="0" collapsed="false">
      <c r="A14" s="113" t="s">
        <v>129</v>
      </c>
      <c r="B14" s="114" t="n">
        <v>1646.9</v>
      </c>
      <c r="C14" s="114" t="n">
        <v>0.1</v>
      </c>
      <c r="D14" s="114" t="n">
        <v>1.2</v>
      </c>
      <c r="E14" s="114" t="n">
        <v>1612.4</v>
      </c>
      <c r="F14" s="114" t="n">
        <v>97.9</v>
      </c>
    </row>
    <row r="15" s="98" customFormat="true" ht="21" hidden="false" customHeight="true" outlineLevel="0" collapsed="false">
      <c r="A15" s="113" t="s">
        <v>130</v>
      </c>
      <c r="B15" s="114" t="n">
        <v>8225.5</v>
      </c>
      <c r="C15" s="114" t="n">
        <v>0.1</v>
      </c>
      <c r="D15" s="114" t="n">
        <v>4.8</v>
      </c>
      <c r="E15" s="114" t="n">
        <v>7174.6</v>
      </c>
      <c r="F15" s="114" t="n">
        <v>87.2</v>
      </c>
    </row>
    <row r="16" s="98" customFormat="true" ht="21" hidden="false" customHeight="true" outlineLevel="0" collapsed="false">
      <c r="A16" s="113" t="s">
        <v>131</v>
      </c>
      <c r="B16" s="114" t="n">
        <v>2526.3</v>
      </c>
      <c r="C16" s="114" t="n">
        <v>0.1</v>
      </c>
      <c r="D16" s="114" t="n">
        <v>2.6</v>
      </c>
      <c r="E16" s="114" t="n">
        <v>2466.7</v>
      </c>
      <c r="F16" s="114" t="n">
        <v>97.6</v>
      </c>
    </row>
    <row r="17" s="98" customFormat="true" ht="21" hidden="false" customHeight="true" outlineLevel="0" collapsed="false">
      <c r="A17" s="113" t="s">
        <v>150</v>
      </c>
      <c r="B17" s="114" t="n">
        <v>1814.9</v>
      </c>
      <c r="C17" s="114" t="n">
        <v>0.3</v>
      </c>
      <c r="D17" s="114" t="n">
        <v>0.8</v>
      </c>
      <c r="E17" s="114" t="n">
        <v>1789.6</v>
      </c>
      <c r="F17" s="114" t="n">
        <v>98.6</v>
      </c>
    </row>
    <row r="18" s="98" customFormat="true" ht="21" hidden="false" customHeight="true" outlineLevel="0" collapsed="false">
      <c r="A18" s="113" t="s">
        <v>133</v>
      </c>
      <c r="B18" s="114" t="n">
        <v>3944.2</v>
      </c>
      <c r="C18" s="114" t="n">
        <v>0.1</v>
      </c>
      <c r="D18" s="114" t="n">
        <v>1.6</v>
      </c>
      <c r="E18" s="114" t="n">
        <v>3761.4</v>
      </c>
      <c r="F18" s="114" t="n">
        <v>95.4</v>
      </c>
    </row>
    <row r="19" s="98" customFormat="true" ht="21" hidden="false" customHeight="true" outlineLevel="0" collapsed="false">
      <c r="A19" s="113" t="s">
        <v>134</v>
      </c>
      <c r="B19" s="114" t="n">
        <v>3969.6</v>
      </c>
      <c r="C19" s="114" t="n">
        <v>0.2</v>
      </c>
      <c r="D19" s="114" t="n">
        <v>3.4</v>
      </c>
      <c r="E19" s="114" t="n">
        <v>3884.2</v>
      </c>
      <c r="F19" s="114" t="n">
        <v>97.8</v>
      </c>
    </row>
    <row r="20" s="98" customFormat="true" ht="21" hidden="false" customHeight="true" outlineLevel="0" collapsed="false">
      <c r="A20" s="113" t="s">
        <v>135</v>
      </c>
      <c r="B20" s="114" t="n">
        <v>20956</v>
      </c>
      <c r="C20" s="114" t="n">
        <v>0.3</v>
      </c>
      <c r="D20" s="114" t="n">
        <v>8.7</v>
      </c>
      <c r="E20" s="114" t="n">
        <v>19711.6</v>
      </c>
      <c r="F20" s="114" t="n">
        <v>94.1</v>
      </c>
    </row>
    <row r="21" s="98" customFormat="true" ht="21" hidden="false" customHeight="true" outlineLevel="0" collapsed="false">
      <c r="A21" s="113" t="s">
        <v>136</v>
      </c>
      <c r="B21" s="114" t="n">
        <v>3836.7</v>
      </c>
      <c r="C21" s="114" t="n">
        <v>0.1</v>
      </c>
      <c r="D21" s="114" t="n">
        <v>2.6</v>
      </c>
      <c r="E21" s="114" t="n">
        <v>3758.8</v>
      </c>
      <c r="F21" s="114" t="n">
        <v>98</v>
      </c>
    </row>
    <row r="22" s="98" customFormat="true" ht="21" hidden="false" customHeight="true" outlineLevel="0" collapsed="false">
      <c r="A22" s="113" t="s">
        <v>137</v>
      </c>
      <c r="B22" s="114" t="n">
        <v>883</v>
      </c>
      <c r="C22" s="114" t="n">
        <v>0</v>
      </c>
      <c r="D22" s="114" t="n">
        <v>0.8</v>
      </c>
      <c r="E22" s="114" t="n">
        <v>783.8</v>
      </c>
      <c r="F22" s="114" t="n">
        <v>88.8</v>
      </c>
    </row>
    <row r="23" s="98" customFormat="true" ht="21" hidden="false" customHeight="true" outlineLevel="0" collapsed="false">
      <c r="A23" s="113" t="s">
        <v>138</v>
      </c>
      <c r="B23" s="114" t="n">
        <v>1824.7</v>
      </c>
      <c r="C23" s="114" t="n">
        <v>0.1</v>
      </c>
      <c r="D23" s="114" t="n">
        <v>1.6</v>
      </c>
      <c r="E23" s="114" t="n">
        <v>1799.6</v>
      </c>
      <c r="F23" s="114" t="n">
        <v>98.6</v>
      </c>
    </row>
    <row r="24" s="98" customFormat="true" ht="21" hidden="false" customHeight="true" outlineLevel="0" collapsed="false">
      <c r="A24" s="113" t="s">
        <v>139</v>
      </c>
      <c r="B24" s="114" t="n">
        <v>933.2</v>
      </c>
      <c r="C24" s="114" t="n">
        <v>0.1</v>
      </c>
      <c r="D24" s="114" t="n">
        <v>0.9</v>
      </c>
      <c r="E24" s="114" t="n">
        <v>805.1</v>
      </c>
      <c r="F24" s="114" t="n">
        <v>86.3</v>
      </c>
    </row>
    <row r="25" s="98" customFormat="true" ht="21" hidden="false" customHeight="true" outlineLevel="0" collapsed="false">
      <c r="A25" s="113" t="s">
        <v>140</v>
      </c>
      <c r="B25" s="114" t="n">
        <v>15505.8</v>
      </c>
      <c r="C25" s="114" t="n">
        <v>0.2</v>
      </c>
      <c r="D25" s="114" t="n">
        <v>5.7</v>
      </c>
      <c r="E25" s="114" t="n">
        <v>14602.9</v>
      </c>
      <c r="F25" s="114" t="n">
        <v>94.2</v>
      </c>
    </row>
    <row r="26" s="98" customFormat="true" ht="21" hidden="false" customHeight="true" outlineLevel="0" collapsed="false">
      <c r="A26" s="113" t="s">
        <v>141</v>
      </c>
      <c r="B26" s="114" t="n">
        <v>3664.9</v>
      </c>
      <c r="C26" s="114" t="n">
        <v>0.2</v>
      </c>
      <c r="D26" s="114" t="n">
        <v>3.4</v>
      </c>
      <c r="E26" s="114" t="n">
        <v>3605.2</v>
      </c>
      <c r="F26" s="114" t="n">
        <v>98.4</v>
      </c>
    </row>
    <row r="27" s="98" customFormat="true" ht="21" hidden="false" customHeight="true" outlineLevel="0" collapsed="false">
      <c r="A27" s="113" t="s">
        <v>142</v>
      </c>
      <c r="B27" s="114" t="n">
        <v>879.2</v>
      </c>
      <c r="C27" s="114" t="n">
        <v>0</v>
      </c>
      <c r="D27" s="114" t="n">
        <v>0.7</v>
      </c>
      <c r="E27" s="114" t="n">
        <v>848</v>
      </c>
      <c r="F27" s="114" t="n">
        <v>96.5</v>
      </c>
    </row>
    <row r="28" s="98" customFormat="true" ht="21" hidden="false" customHeight="true" outlineLevel="0" collapsed="false">
      <c r="A28" s="113" t="s">
        <v>143</v>
      </c>
      <c r="B28" s="114" t="n">
        <v>3651.5</v>
      </c>
      <c r="C28" s="114" t="n">
        <v>0.2</v>
      </c>
      <c r="D28" s="114" t="n">
        <v>2.9</v>
      </c>
      <c r="E28" s="114" t="n">
        <v>3477.1</v>
      </c>
      <c r="F28" s="114" t="n">
        <v>95.2</v>
      </c>
    </row>
    <row r="29" s="98" customFormat="true" ht="21" hidden="false" customHeight="true" outlineLevel="0" collapsed="false">
      <c r="A29" s="113" t="s">
        <v>144</v>
      </c>
      <c r="B29" s="114" t="n">
        <v>771.2</v>
      </c>
      <c r="C29" s="114" t="n">
        <v>0</v>
      </c>
      <c r="D29" s="114" t="n">
        <v>0.8</v>
      </c>
      <c r="E29" s="114" t="n">
        <v>465</v>
      </c>
      <c r="F29" s="114" t="n">
        <v>60.3</v>
      </c>
    </row>
    <row r="30" s="98" customFormat="true" ht="21" hidden="false" customHeight="true" outlineLevel="0" collapsed="false">
      <c r="A30" s="113" t="s">
        <v>145</v>
      </c>
      <c r="B30" s="114" t="n">
        <v>1706.4</v>
      </c>
      <c r="C30" s="114" t="n">
        <v>0.1</v>
      </c>
      <c r="D30" s="114" t="n">
        <v>1.6</v>
      </c>
      <c r="E30" s="114" t="n">
        <v>1682.4</v>
      </c>
      <c r="F30" s="114" t="n">
        <v>98.6</v>
      </c>
    </row>
    <row r="31" s="98" customFormat="true" ht="21" hidden="false" customHeight="true" outlineLevel="0" collapsed="false">
      <c r="A31" s="115" t="s">
        <v>146</v>
      </c>
      <c r="B31" s="116" t="n">
        <v>33431.7</v>
      </c>
      <c r="C31" s="116" t="n">
        <v>0.2</v>
      </c>
      <c r="D31" s="116" t="n">
        <v>11.6</v>
      </c>
      <c r="E31" s="116" t="n">
        <v>28010.3</v>
      </c>
      <c r="F31" s="116" t="n">
        <v>83.8</v>
      </c>
    </row>
    <row r="32" s="98" customFormat="true" ht="16.5" hidden="false" customHeight="true" outlineLevel="0" collapsed="false">
      <c r="A32" s="117"/>
      <c r="B32" s="118"/>
      <c r="C32" s="118"/>
      <c r="D32" s="118"/>
      <c r="E32" s="118"/>
      <c r="F32" s="119"/>
    </row>
    <row r="33" s="98" customFormat="true" ht="16.5" hidden="false" customHeight="true" outlineLevel="0" collapsed="false">
      <c r="A33" s="117"/>
      <c r="B33" s="118"/>
      <c r="C33" s="118"/>
      <c r="D33" s="118"/>
      <c r="E33" s="118"/>
      <c r="F33" s="119"/>
    </row>
    <row r="34" s="98" customFormat="true" ht="16.5" hidden="false" customHeight="true" outlineLevel="0" collapsed="false">
      <c r="A34" s="117"/>
      <c r="B34" s="118"/>
      <c r="C34" s="118"/>
      <c r="D34" s="118"/>
      <c r="E34" s="118"/>
      <c r="F34" s="119"/>
    </row>
    <row r="35" s="98" customFormat="true" ht="16.5" hidden="false" customHeight="true" outlineLevel="0" collapsed="false">
      <c r="A35" s="117"/>
      <c r="B35" s="118"/>
      <c r="C35" s="118"/>
      <c r="D35" s="118"/>
      <c r="E35" s="118"/>
      <c r="F35" s="119"/>
    </row>
    <row r="36" s="98" customFormat="true" ht="16.5" hidden="false" customHeight="true" outlineLevel="0" collapsed="false">
      <c r="A36" s="117"/>
      <c r="B36" s="118"/>
      <c r="C36" s="118"/>
      <c r="D36" s="118"/>
      <c r="E36" s="118"/>
      <c r="F36" s="119"/>
    </row>
    <row r="37" s="98" customFormat="true" ht="16.5" hidden="false" customHeight="true" outlineLevel="0" collapsed="false">
      <c r="A37" s="117"/>
      <c r="B37" s="118"/>
      <c r="C37" s="118"/>
      <c r="D37" s="118"/>
      <c r="E37" s="118"/>
      <c r="F37" s="119"/>
    </row>
    <row r="38" s="98" customFormat="true" ht="16.5" hidden="false" customHeight="true" outlineLevel="0" collapsed="false">
      <c r="A38" s="117"/>
      <c r="B38" s="118"/>
      <c r="C38" s="118"/>
      <c r="D38" s="118"/>
      <c r="E38" s="118"/>
      <c r="F38" s="119"/>
    </row>
    <row r="39" s="98" customFormat="true" ht="16.5" hidden="false" customHeight="true" outlineLevel="0" collapsed="false">
      <c r="A39" s="117"/>
      <c r="B39" s="118"/>
      <c r="C39" s="118"/>
      <c r="D39" s="118"/>
      <c r="E39" s="118"/>
      <c r="F39" s="119"/>
    </row>
    <row r="40" s="98" customFormat="true" ht="16.5" hidden="false" customHeight="true" outlineLevel="0" collapsed="false">
      <c r="A40" s="117"/>
      <c r="B40" s="118"/>
      <c r="C40" s="118"/>
      <c r="D40" s="118"/>
      <c r="E40" s="118"/>
      <c r="F40" s="119"/>
    </row>
    <row r="41" customFormat="false" ht="15" hidden="false" customHeight="false" outlineLevel="0" collapsed="false">
      <c r="A41" s="117"/>
      <c r="B41" s="118"/>
      <c r="C41" s="118"/>
      <c r="D41" s="118"/>
      <c r="E41" s="118"/>
    </row>
    <row r="42" customFormat="false" ht="15" hidden="false" customHeight="false" outlineLevel="0" collapsed="false">
      <c r="A42" s="117"/>
      <c r="B42" s="118"/>
      <c r="C42" s="118"/>
      <c r="D42" s="118"/>
      <c r="E42" s="11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72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2006411.1</v>
      </c>
      <c r="C6" s="94" t="n">
        <v>1.9</v>
      </c>
      <c r="D6" s="94" t="n">
        <v>46.7</v>
      </c>
      <c r="E6" s="94" t="n">
        <v>896248</v>
      </c>
      <c r="F6" s="94" t="n">
        <v>44.7</v>
      </c>
    </row>
    <row r="7" s="98" customFormat="true" ht="21" hidden="false" customHeight="true" outlineLevel="0" collapsed="false">
      <c r="A7" s="96" t="s">
        <v>122</v>
      </c>
      <c r="B7" s="97" t="n">
        <v>27094.5</v>
      </c>
      <c r="C7" s="97" t="n">
        <v>1.1</v>
      </c>
      <c r="D7" s="97" t="n">
        <v>16.8</v>
      </c>
      <c r="E7" s="97" t="n">
        <v>9465.3</v>
      </c>
      <c r="F7" s="97" t="n">
        <v>34.9</v>
      </c>
    </row>
    <row r="8" s="98" customFormat="true" ht="21" hidden="false" customHeight="true" outlineLevel="0" collapsed="false">
      <c r="A8" s="96" t="s">
        <v>123</v>
      </c>
      <c r="B8" s="97" t="n">
        <v>25460.4</v>
      </c>
      <c r="C8" s="97" t="n">
        <v>1.1</v>
      </c>
      <c r="D8" s="97" t="n">
        <v>24.4</v>
      </c>
      <c r="E8" s="97" t="n">
        <v>9416.8</v>
      </c>
      <c r="F8" s="97" t="n">
        <v>37</v>
      </c>
    </row>
    <row r="9" s="98" customFormat="true" ht="21" hidden="false" customHeight="true" outlineLevel="0" collapsed="false">
      <c r="A9" s="96" t="s">
        <v>124</v>
      </c>
      <c r="B9" s="97" t="n">
        <v>279691.6</v>
      </c>
      <c r="C9" s="97" t="n">
        <v>2.6</v>
      </c>
      <c r="D9" s="97" t="n">
        <v>85.4</v>
      </c>
      <c r="E9" s="97" t="n">
        <v>81503.9</v>
      </c>
      <c r="F9" s="97" t="n">
        <v>29.1</v>
      </c>
    </row>
    <row r="10" s="98" customFormat="true" ht="21" hidden="false" customHeight="true" outlineLevel="0" collapsed="false">
      <c r="A10" s="96" t="s">
        <v>149</v>
      </c>
      <c r="B10" s="97" t="n">
        <v>78183.9</v>
      </c>
      <c r="C10" s="97" t="n">
        <v>2.2</v>
      </c>
      <c r="D10" s="97" t="n">
        <v>18.2</v>
      </c>
      <c r="E10" s="97" t="n">
        <v>39739</v>
      </c>
      <c r="F10" s="97" t="n">
        <v>50.8</v>
      </c>
    </row>
    <row r="11" s="98" customFormat="true" ht="21" hidden="false" customHeight="true" outlineLevel="0" collapsed="false">
      <c r="A11" s="96" t="s">
        <v>126</v>
      </c>
      <c r="B11" s="97" t="n">
        <v>35465.8</v>
      </c>
      <c r="C11" s="97" t="n">
        <v>1.5</v>
      </c>
      <c r="D11" s="97" t="n">
        <v>28.2</v>
      </c>
      <c r="E11" s="97" t="n">
        <v>16947.9</v>
      </c>
      <c r="F11" s="97" t="n">
        <v>47.8</v>
      </c>
    </row>
    <row r="12" s="98" customFormat="true" ht="21" hidden="false" customHeight="true" outlineLevel="0" collapsed="false">
      <c r="A12" s="96" t="s">
        <v>127</v>
      </c>
      <c r="B12" s="97" t="n">
        <v>19435.1</v>
      </c>
      <c r="C12" s="97" t="n">
        <v>0.8</v>
      </c>
      <c r="D12" s="97" t="n">
        <v>15.4</v>
      </c>
      <c r="E12" s="97" t="n">
        <v>11848.8</v>
      </c>
      <c r="F12" s="97" t="n">
        <v>61</v>
      </c>
    </row>
    <row r="13" s="98" customFormat="true" ht="21" hidden="false" customHeight="true" outlineLevel="0" collapsed="false">
      <c r="A13" s="96" t="s">
        <v>128</v>
      </c>
      <c r="B13" s="97" t="n">
        <v>111670.5</v>
      </c>
      <c r="C13" s="97" t="n">
        <v>2.3</v>
      </c>
      <c r="D13" s="97" t="n">
        <v>63.2</v>
      </c>
      <c r="E13" s="97" t="n">
        <v>33176.7</v>
      </c>
      <c r="F13" s="97" t="n">
        <v>29.7</v>
      </c>
    </row>
    <row r="14" s="98" customFormat="true" ht="21" hidden="false" customHeight="true" outlineLevel="0" collapsed="false">
      <c r="A14" s="96" t="s">
        <v>129</v>
      </c>
      <c r="B14" s="97" t="n">
        <v>31724.5</v>
      </c>
      <c r="C14" s="97" t="n">
        <v>1.3</v>
      </c>
      <c r="D14" s="97" t="n">
        <v>22.9</v>
      </c>
      <c r="E14" s="97" t="n">
        <v>16168.9</v>
      </c>
      <c r="F14" s="97" t="n">
        <v>51</v>
      </c>
    </row>
    <row r="15" s="98" customFormat="true" ht="21" hidden="false" customHeight="true" outlineLevel="0" collapsed="false">
      <c r="A15" s="96" t="s">
        <v>130</v>
      </c>
      <c r="B15" s="97" t="n">
        <v>112521.2</v>
      </c>
      <c r="C15" s="97" t="n">
        <v>1.8</v>
      </c>
      <c r="D15" s="97" t="n">
        <v>65.1</v>
      </c>
      <c r="E15" s="97" t="n">
        <v>59693.7</v>
      </c>
      <c r="F15" s="97" t="n">
        <v>53.1</v>
      </c>
    </row>
    <row r="16" s="98" customFormat="true" ht="21" hidden="false" customHeight="true" outlineLevel="0" collapsed="false">
      <c r="A16" s="96" t="s">
        <v>131</v>
      </c>
      <c r="B16" s="97" t="n">
        <v>31150</v>
      </c>
      <c r="C16" s="97" t="n">
        <v>1.7</v>
      </c>
      <c r="D16" s="97" t="n">
        <v>31.8</v>
      </c>
      <c r="E16" s="97" t="n">
        <v>10540.6</v>
      </c>
      <c r="F16" s="97" t="n">
        <v>33.8</v>
      </c>
    </row>
    <row r="17" s="98" customFormat="true" ht="21" hidden="false" customHeight="true" outlineLevel="0" collapsed="false">
      <c r="A17" s="96" t="s">
        <v>150</v>
      </c>
      <c r="B17" s="97" t="n">
        <v>16986.1</v>
      </c>
      <c r="C17" s="97" t="n">
        <v>2.5</v>
      </c>
      <c r="D17" s="97" t="n">
        <v>7.7</v>
      </c>
      <c r="E17" s="97" t="n">
        <v>6324.9</v>
      </c>
      <c r="F17" s="97" t="n">
        <v>37.2</v>
      </c>
    </row>
    <row r="18" s="98" customFormat="true" ht="21" hidden="false" customHeight="true" outlineLevel="0" collapsed="false">
      <c r="A18" s="96" t="s">
        <v>133</v>
      </c>
      <c r="B18" s="97" t="n">
        <v>75304.4</v>
      </c>
      <c r="C18" s="97" t="n">
        <v>1.2</v>
      </c>
      <c r="D18" s="97" t="n">
        <v>29.7</v>
      </c>
      <c r="E18" s="97" t="n">
        <v>35113.6</v>
      </c>
      <c r="F18" s="97" t="n">
        <v>46.6</v>
      </c>
    </row>
    <row r="19" s="98" customFormat="true" ht="21" hidden="false" customHeight="true" outlineLevel="0" collapsed="false">
      <c r="A19" s="96" t="s">
        <v>134</v>
      </c>
      <c r="B19" s="97" t="n">
        <v>41215.7</v>
      </c>
      <c r="C19" s="97" t="n">
        <v>1.7</v>
      </c>
      <c r="D19" s="97" t="n">
        <v>35.4</v>
      </c>
      <c r="E19" s="97" t="n">
        <v>16139.3</v>
      </c>
      <c r="F19" s="97" t="n">
        <v>39.2</v>
      </c>
    </row>
    <row r="20" s="98" customFormat="true" ht="21" hidden="false" customHeight="true" outlineLevel="0" collapsed="false">
      <c r="A20" s="96" t="s">
        <v>135</v>
      </c>
      <c r="B20" s="97" t="n">
        <v>155054.4</v>
      </c>
      <c r="C20" s="97" t="n">
        <v>1.9</v>
      </c>
      <c r="D20" s="97" t="n">
        <v>64.7</v>
      </c>
      <c r="E20" s="97" t="n">
        <v>110003.3</v>
      </c>
      <c r="F20" s="97" t="n">
        <v>70.9</v>
      </c>
    </row>
    <row r="21" s="98" customFormat="true" ht="21" hidden="false" customHeight="true" outlineLevel="0" collapsed="false">
      <c r="A21" s="96" t="s">
        <v>136</v>
      </c>
      <c r="B21" s="97" t="n">
        <v>46481.7</v>
      </c>
      <c r="C21" s="97" t="n">
        <v>1.6</v>
      </c>
      <c r="D21" s="97" t="n">
        <v>32.1</v>
      </c>
      <c r="E21" s="97" t="n">
        <v>17540.7</v>
      </c>
      <c r="F21" s="97" t="n">
        <v>37.7</v>
      </c>
    </row>
    <row r="22" s="98" customFormat="true" ht="21" hidden="false" customHeight="true" outlineLevel="0" collapsed="false">
      <c r="A22" s="96" t="s">
        <v>137</v>
      </c>
      <c r="B22" s="97" t="n">
        <v>28864.7</v>
      </c>
      <c r="C22" s="97" t="n">
        <v>1.3</v>
      </c>
      <c r="D22" s="97" t="n">
        <v>24.9</v>
      </c>
      <c r="E22" s="97" t="n">
        <v>12001.5</v>
      </c>
      <c r="F22" s="97" t="n">
        <v>41.6</v>
      </c>
    </row>
    <row r="23" s="98" customFormat="true" ht="21" hidden="false" customHeight="true" outlineLevel="0" collapsed="false">
      <c r="A23" s="96" t="s">
        <v>138</v>
      </c>
      <c r="B23" s="97" t="n">
        <v>38862.7</v>
      </c>
      <c r="C23" s="97" t="n">
        <v>2.2</v>
      </c>
      <c r="D23" s="97" t="n">
        <v>34.6</v>
      </c>
      <c r="E23" s="97" t="n">
        <v>19266.9</v>
      </c>
      <c r="F23" s="97" t="n">
        <v>49.6</v>
      </c>
    </row>
    <row r="24" s="98" customFormat="true" ht="21" hidden="false" customHeight="true" outlineLevel="0" collapsed="false">
      <c r="A24" s="96" t="s">
        <v>139</v>
      </c>
      <c r="B24" s="97" t="n">
        <v>16039.6</v>
      </c>
      <c r="C24" s="97" t="n">
        <v>1</v>
      </c>
      <c r="D24" s="97" t="n">
        <v>15</v>
      </c>
      <c r="E24" s="97" t="n">
        <v>5786.4</v>
      </c>
      <c r="F24" s="97" t="n">
        <v>36.1</v>
      </c>
    </row>
    <row r="25" s="98" customFormat="true" ht="21" hidden="false" customHeight="true" outlineLevel="0" collapsed="false">
      <c r="A25" s="96" t="s">
        <v>140</v>
      </c>
      <c r="B25" s="97" t="n">
        <v>162670.7</v>
      </c>
      <c r="C25" s="97" t="n">
        <v>2</v>
      </c>
      <c r="D25" s="97" t="n">
        <v>59.6</v>
      </c>
      <c r="E25" s="97" t="n">
        <v>72898.8</v>
      </c>
      <c r="F25" s="97" t="n">
        <v>44.8</v>
      </c>
    </row>
    <row r="26" s="98" customFormat="true" ht="21" hidden="false" customHeight="true" outlineLevel="0" collapsed="false">
      <c r="A26" s="96" t="s">
        <v>141</v>
      </c>
      <c r="B26" s="97" t="n">
        <v>52676.3</v>
      </c>
      <c r="C26" s="97" t="n">
        <v>2.4</v>
      </c>
      <c r="D26" s="97" t="n">
        <v>49.3</v>
      </c>
      <c r="E26" s="97" t="n">
        <v>29345</v>
      </c>
      <c r="F26" s="97" t="n">
        <v>55.7</v>
      </c>
    </row>
    <row r="27" s="98" customFormat="true" ht="21" hidden="false" customHeight="true" outlineLevel="0" collapsed="false">
      <c r="A27" s="96" t="s">
        <v>142</v>
      </c>
      <c r="B27" s="97" t="n">
        <v>14965.6</v>
      </c>
      <c r="C27" s="97" t="n">
        <v>0.7</v>
      </c>
      <c r="D27" s="97" t="n">
        <v>11.5</v>
      </c>
      <c r="E27" s="97" t="n">
        <v>5482.6</v>
      </c>
      <c r="F27" s="97" t="n">
        <v>36.6</v>
      </c>
    </row>
    <row r="28" s="98" customFormat="true" ht="21" hidden="false" customHeight="true" outlineLevel="0" collapsed="false">
      <c r="A28" s="96" t="s">
        <v>143</v>
      </c>
      <c r="B28" s="97" t="n">
        <v>43153.6</v>
      </c>
      <c r="C28" s="97" t="n">
        <v>1.8</v>
      </c>
      <c r="D28" s="97" t="n">
        <v>34.5</v>
      </c>
      <c r="E28" s="97" t="n">
        <v>17004.2</v>
      </c>
      <c r="F28" s="97" t="n">
        <v>39.4</v>
      </c>
    </row>
    <row r="29" s="98" customFormat="true" ht="21" hidden="false" customHeight="true" outlineLevel="0" collapsed="false">
      <c r="A29" s="96" t="s">
        <v>144</v>
      </c>
      <c r="B29" s="97" t="n">
        <v>13865.8</v>
      </c>
      <c r="C29" s="97" t="n">
        <v>0.8</v>
      </c>
      <c r="D29" s="97" t="n">
        <v>15.2</v>
      </c>
      <c r="E29" s="97" t="n">
        <v>6337.7</v>
      </c>
      <c r="F29" s="97" t="n">
        <v>45.7</v>
      </c>
    </row>
    <row r="30" s="98" customFormat="true" ht="21" hidden="false" customHeight="true" outlineLevel="0" collapsed="false">
      <c r="A30" s="96" t="s">
        <v>145</v>
      </c>
      <c r="B30" s="97" t="n">
        <v>45460.8</v>
      </c>
      <c r="C30" s="97" t="n">
        <v>2.3</v>
      </c>
      <c r="D30" s="97" t="n">
        <v>43.1</v>
      </c>
      <c r="E30" s="97" t="n">
        <v>22168.6</v>
      </c>
      <c r="F30" s="97" t="n">
        <v>48.8</v>
      </c>
    </row>
    <row r="31" s="98" customFormat="true" ht="21" hidden="false" customHeight="true" outlineLevel="0" collapsed="false">
      <c r="A31" s="99" t="s">
        <v>146</v>
      </c>
      <c r="B31" s="100" t="n">
        <v>502411.5</v>
      </c>
      <c r="C31" s="100" t="n">
        <v>2.3</v>
      </c>
      <c r="D31" s="100" t="n">
        <v>174</v>
      </c>
      <c r="E31" s="100" t="n">
        <v>232332.9</v>
      </c>
      <c r="F31" s="100" t="n">
        <v>46.2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05" width="23.24"/>
    <col collapsed="false" customWidth="true" hidden="false" outlineLevel="0" max="2" min="2" style="105" width="12.74"/>
    <col collapsed="false" customWidth="true" hidden="false" outlineLevel="0" max="3" min="3" style="105" width="8.74"/>
    <col collapsed="false" customWidth="true" hidden="false" outlineLevel="0" max="4" min="4" style="105" width="12.74"/>
    <col collapsed="false" customWidth="true" hidden="false" outlineLevel="0" max="5" min="5" style="105" width="10.74"/>
    <col collapsed="false" customWidth="true" hidden="false" outlineLevel="0" max="6" min="6" style="10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106" t="s">
        <v>173</v>
      </c>
      <c r="B1" s="106"/>
      <c r="C1" s="106"/>
      <c r="D1" s="106"/>
      <c r="E1" s="106"/>
      <c r="F1" s="106"/>
      <c r="G1" s="86"/>
      <c r="H1" s="86"/>
      <c r="I1" s="86"/>
    </row>
    <row r="3" customFormat="false" ht="70.15" hidden="false" customHeight="true" outlineLevel="0" collapsed="false">
      <c r="A3" s="107"/>
      <c r="B3" s="108" t="s">
        <v>119</v>
      </c>
      <c r="C3" s="108"/>
      <c r="D3" s="108"/>
      <c r="E3" s="109" t="s">
        <v>2</v>
      </c>
      <c r="F3" s="109"/>
      <c r="G3" s="91"/>
    </row>
    <row r="4" customFormat="false" ht="101.45" hidden="false" customHeight="true" outlineLevel="0" collapsed="false">
      <c r="A4" s="107"/>
      <c r="B4" s="108" t="s">
        <v>4</v>
      </c>
      <c r="C4" s="108" t="s">
        <v>51</v>
      </c>
      <c r="D4" s="108" t="s">
        <v>6</v>
      </c>
      <c r="E4" s="108" t="s">
        <v>120</v>
      </c>
      <c r="F4" s="109" t="s">
        <v>7</v>
      </c>
      <c r="G4" s="91"/>
    </row>
    <row r="5" customFormat="false" ht="8.25" hidden="false" customHeight="true" outlineLevel="0" collapsed="false">
      <c r="A5" s="110"/>
      <c r="B5" s="110"/>
      <c r="C5" s="110"/>
      <c r="D5" s="110"/>
      <c r="E5" s="110"/>
      <c r="F5" s="110"/>
      <c r="G5" s="92"/>
      <c r="H5" s="92"/>
      <c r="I5" s="91"/>
    </row>
    <row r="6" s="95" customFormat="true" ht="21" hidden="false" customHeight="true" outlineLevel="0" collapsed="false">
      <c r="A6" s="111" t="s">
        <v>121</v>
      </c>
      <c r="B6" s="112" t="n">
        <v>331466.3</v>
      </c>
      <c r="C6" s="112" t="n">
        <v>0.3</v>
      </c>
      <c r="D6" s="112" t="n">
        <v>7.7</v>
      </c>
      <c r="E6" s="112" t="n">
        <v>212077.9</v>
      </c>
      <c r="F6" s="112" t="n">
        <v>64</v>
      </c>
    </row>
    <row r="7" s="98" customFormat="true" ht="21" hidden="false" customHeight="true" outlineLevel="0" collapsed="false">
      <c r="A7" s="113" t="s">
        <v>122</v>
      </c>
      <c r="B7" s="114" t="n">
        <v>4053.5</v>
      </c>
      <c r="C7" s="114" t="n">
        <v>0.2</v>
      </c>
      <c r="D7" s="114" t="n">
        <v>2.5</v>
      </c>
      <c r="E7" s="114" t="n">
        <v>2131.4</v>
      </c>
      <c r="F7" s="114" t="n">
        <v>52.6</v>
      </c>
    </row>
    <row r="8" s="98" customFormat="true" ht="21" hidden="false" customHeight="true" outlineLevel="0" collapsed="false">
      <c r="A8" s="113" t="s">
        <v>123</v>
      </c>
      <c r="B8" s="114" t="n">
        <v>2698.5</v>
      </c>
      <c r="C8" s="114" t="n">
        <v>0.1</v>
      </c>
      <c r="D8" s="114" t="n">
        <v>2.6</v>
      </c>
      <c r="E8" s="114" t="n">
        <v>1297.7</v>
      </c>
      <c r="F8" s="114" t="n">
        <v>48.1</v>
      </c>
    </row>
    <row r="9" s="98" customFormat="true" ht="21" hidden="false" customHeight="true" outlineLevel="0" collapsed="false">
      <c r="A9" s="113" t="s">
        <v>124</v>
      </c>
      <c r="B9" s="114" t="n">
        <v>52302</v>
      </c>
      <c r="C9" s="114" t="n">
        <v>0.5</v>
      </c>
      <c r="D9" s="114" t="n">
        <v>16</v>
      </c>
      <c r="E9" s="114" t="n">
        <v>30242.1</v>
      </c>
      <c r="F9" s="114" t="n">
        <v>57.8</v>
      </c>
    </row>
    <row r="10" s="98" customFormat="true" ht="21" hidden="false" customHeight="true" outlineLevel="0" collapsed="false">
      <c r="A10" s="113" t="s">
        <v>149</v>
      </c>
      <c r="B10" s="114" t="n">
        <v>12315.9</v>
      </c>
      <c r="C10" s="114" t="n">
        <v>0.4</v>
      </c>
      <c r="D10" s="114" t="n">
        <v>2.9</v>
      </c>
      <c r="E10" s="114" t="n">
        <v>7409.3</v>
      </c>
      <c r="F10" s="114" t="n">
        <v>60.2</v>
      </c>
    </row>
    <row r="11" s="98" customFormat="true" ht="21" hidden="false" customHeight="true" outlineLevel="0" collapsed="false">
      <c r="A11" s="113" t="s">
        <v>126</v>
      </c>
      <c r="B11" s="114" t="n">
        <v>4543.7</v>
      </c>
      <c r="C11" s="114" t="n">
        <v>0.2</v>
      </c>
      <c r="D11" s="114" t="n">
        <v>3.6</v>
      </c>
      <c r="E11" s="114" t="n">
        <v>2533.5</v>
      </c>
      <c r="F11" s="114" t="n">
        <v>55.8</v>
      </c>
    </row>
    <row r="12" s="98" customFormat="true" ht="21" hidden="false" customHeight="true" outlineLevel="0" collapsed="false">
      <c r="A12" s="113" t="s">
        <v>127</v>
      </c>
      <c r="B12" s="114" t="n">
        <v>1321.9</v>
      </c>
      <c r="C12" s="114" t="n">
        <v>0.1</v>
      </c>
      <c r="D12" s="114" t="n">
        <v>1</v>
      </c>
      <c r="E12" s="114" t="n">
        <v>751.7</v>
      </c>
      <c r="F12" s="114" t="n">
        <v>56.9</v>
      </c>
    </row>
    <row r="13" s="98" customFormat="true" ht="21" hidden="false" customHeight="true" outlineLevel="0" collapsed="false">
      <c r="A13" s="113" t="s">
        <v>128</v>
      </c>
      <c r="B13" s="114" t="n">
        <v>20177.4</v>
      </c>
      <c r="C13" s="114" t="n">
        <v>0.4</v>
      </c>
      <c r="D13" s="114" t="n">
        <v>11.4</v>
      </c>
      <c r="E13" s="114" t="n">
        <v>11414.5</v>
      </c>
      <c r="F13" s="114" t="n">
        <v>56.6</v>
      </c>
    </row>
    <row r="14" s="98" customFormat="true" ht="21" hidden="false" customHeight="true" outlineLevel="0" collapsed="false">
      <c r="A14" s="113" t="s">
        <v>129</v>
      </c>
      <c r="B14" s="114" t="n">
        <v>3554.4</v>
      </c>
      <c r="C14" s="114" t="n">
        <v>0.2</v>
      </c>
      <c r="D14" s="114" t="n">
        <v>2.6</v>
      </c>
      <c r="E14" s="114" t="n">
        <v>2415.8</v>
      </c>
      <c r="F14" s="114" t="n">
        <v>68</v>
      </c>
    </row>
    <row r="15" s="98" customFormat="true" ht="21" hidden="false" customHeight="true" outlineLevel="0" collapsed="false">
      <c r="A15" s="113" t="s">
        <v>130</v>
      </c>
      <c r="B15" s="114" t="n">
        <v>20334</v>
      </c>
      <c r="C15" s="114" t="n">
        <v>0.3</v>
      </c>
      <c r="D15" s="114" t="n">
        <v>11.8</v>
      </c>
      <c r="E15" s="114" t="n">
        <v>14752.2</v>
      </c>
      <c r="F15" s="114" t="n">
        <v>72.5</v>
      </c>
    </row>
    <row r="16" s="98" customFormat="true" ht="21" hidden="false" customHeight="true" outlineLevel="0" collapsed="false">
      <c r="A16" s="113" t="s">
        <v>131</v>
      </c>
      <c r="B16" s="114" t="n">
        <v>7408.8</v>
      </c>
      <c r="C16" s="114" t="n">
        <v>0.4</v>
      </c>
      <c r="D16" s="114" t="n">
        <v>7.6</v>
      </c>
      <c r="E16" s="114" t="n">
        <v>4465.5</v>
      </c>
      <c r="F16" s="114" t="n">
        <v>60.3</v>
      </c>
    </row>
    <row r="17" s="98" customFormat="true" ht="21" hidden="false" customHeight="true" outlineLevel="0" collapsed="false">
      <c r="A17" s="113" t="s">
        <v>150</v>
      </c>
      <c r="B17" s="114" t="n">
        <v>2721.5</v>
      </c>
      <c r="C17" s="114" t="n">
        <v>0.4</v>
      </c>
      <c r="D17" s="114" t="n">
        <v>1.2</v>
      </c>
      <c r="E17" s="114" t="n">
        <v>1380.8</v>
      </c>
      <c r="F17" s="114" t="n">
        <v>50.7</v>
      </c>
    </row>
    <row r="18" s="98" customFormat="true" ht="21" hidden="false" customHeight="true" outlineLevel="0" collapsed="false">
      <c r="A18" s="113" t="s">
        <v>133</v>
      </c>
      <c r="B18" s="114" t="n">
        <v>7941.5</v>
      </c>
      <c r="C18" s="114" t="n">
        <v>0.1</v>
      </c>
      <c r="D18" s="114" t="n">
        <v>3.1</v>
      </c>
      <c r="E18" s="114" t="n">
        <v>5130.4</v>
      </c>
      <c r="F18" s="114" t="n">
        <v>64.6</v>
      </c>
    </row>
    <row r="19" s="98" customFormat="true" ht="21" hidden="false" customHeight="true" outlineLevel="0" collapsed="false">
      <c r="A19" s="113" t="s">
        <v>134</v>
      </c>
      <c r="B19" s="114" t="n">
        <v>8880</v>
      </c>
      <c r="C19" s="114" t="n">
        <v>0.4</v>
      </c>
      <c r="D19" s="114" t="n">
        <v>7.6</v>
      </c>
      <c r="E19" s="114" t="n">
        <v>5560.5</v>
      </c>
      <c r="F19" s="114" t="n">
        <v>62.6</v>
      </c>
    </row>
    <row r="20" s="98" customFormat="true" ht="21" hidden="false" customHeight="true" outlineLevel="0" collapsed="false">
      <c r="A20" s="113" t="s">
        <v>135</v>
      </c>
      <c r="B20" s="114" t="n">
        <v>32695.5</v>
      </c>
      <c r="C20" s="114" t="n">
        <v>0.4</v>
      </c>
      <c r="D20" s="114" t="n">
        <v>13.6</v>
      </c>
      <c r="E20" s="114" t="n">
        <v>28587.3</v>
      </c>
      <c r="F20" s="114" t="n">
        <v>87.4</v>
      </c>
    </row>
    <row r="21" s="98" customFormat="true" ht="21" hidden="false" customHeight="true" outlineLevel="0" collapsed="false">
      <c r="A21" s="113" t="s">
        <v>136</v>
      </c>
      <c r="B21" s="114" t="n">
        <v>9106</v>
      </c>
      <c r="C21" s="114" t="n">
        <v>0.3</v>
      </c>
      <c r="D21" s="114" t="n">
        <v>6.3</v>
      </c>
      <c r="E21" s="114" t="n">
        <v>5378.3</v>
      </c>
      <c r="F21" s="114" t="n">
        <v>59.1</v>
      </c>
    </row>
    <row r="22" s="98" customFormat="true" ht="21" hidden="false" customHeight="true" outlineLevel="0" collapsed="false">
      <c r="A22" s="113" t="s">
        <v>137</v>
      </c>
      <c r="B22" s="114" t="n">
        <v>1845.5</v>
      </c>
      <c r="C22" s="114" t="n">
        <v>0.1</v>
      </c>
      <c r="D22" s="114" t="n">
        <v>1.6</v>
      </c>
      <c r="E22" s="114" t="n">
        <v>1133</v>
      </c>
      <c r="F22" s="114" t="n">
        <v>61.4</v>
      </c>
    </row>
    <row r="23" s="98" customFormat="true" ht="21" hidden="false" customHeight="true" outlineLevel="0" collapsed="false">
      <c r="A23" s="113" t="s">
        <v>138</v>
      </c>
      <c r="B23" s="114" t="n">
        <v>7093.8</v>
      </c>
      <c r="C23" s="114" t="n">
        <v>0.4</v>
      </c>
      <c r="D23" s="114" t="n">
        <v>6.3</v>
      </c>
      <c r="E23" s="114" t="n">
        <v>4257.6</v>
      </c>
      <c r="F23" s="114" t="n">
        <v>60</v>
      </c>
    </row>
    <row r="24" s="98" customFormat="true" ht="21" hidden="false" customHeight="true" outlineLevel="0" collapsed="false">
      <c r="A24" s="113" t="s">
        <v>139</v>
      </c>
      <c r="B24" s="114" t="n">
        <v>1906.1</v>
      </c>
      <c r="C24" s="114" t="n">
        <v>0.1</v>
      </c>
      <c r="D24" s="114" t="n">
        <v>1.8</v>
      </c>
      <c r="E24" s="114" t="n">
        <v>1253.4</v>
      </c>
      <c r="F24" s="114" t="n">
        <v>65.8</v>
      </c>
    </row>
    <row r="25" s="98" customFormat="true" ht="21" hidden="false" customHeight="true" outlineLevel="0" collapsed="false">
      <c r="A25" s="113" t="s">
        <v>140</v>
      </c>
      <c r="B25" s="114" t="n">
        <v>35195.6</v>
      </c>
      <c r="C25" s="114" t="n">
        <v>0.4</v>
      </c>
      <c r="D25" s="114" t="n">
        <v>12.9</v>
      </c>
      <c r="E25" s="114" t="n">
        <v>21252.7</v>
      </c>
      <c r="F25" s="114" t="n">
        <v>60.4</v>
      </c>
    </row>
    <row r="26" s="98" customFormat="true" ht="21" hidden="false" customHeight="true" outlineLevel="0" collapsed="false">
      <c r="A26" s="113" t="s">
        <v>141</v>
      </c>
      <c r="B26" s="114" t="n">
        <v>6544.4</v>
      </c>
      <c r="C26" s="114" t="n">
        <v>0.3</v>
      </c>
      <c r="D26" s="114" t="n">
        <v>6.1</v>
      </c>
      <c r="E26" s="114" t="n">
        <v>3699.8</v>
      </c>
      <c r="F26" s="114" t="n">
        <v>56.5</v>
      </c>
    </row>
    <row r="27" s="98" customFormat="true" ht="21" hidden="false" customHeight="true" outlineLevel="0" collapsed="false">
      <c r="A27" s="113" t="s">
        <v>142</v>
      </c>
      <c r="B27" s="114" t="n">
        <v>2339.4</v>
      </c>
      <c r="C27" s="114" t="n">
        <v>0.1</v>
      </c>
      <c r="D27" s="114" t="n">
        <v>1.8</v>
      </c>
      <c r="E27" s="114" t="n">
        <v>1468.6</v>
      </c>
      <c r="F27" s="114" t="n">
        <v>62.8</v>
      </c>
    </row>
    <row r="28" s="98" customFormat="true" ht="21" hidden="false" customHeight="true" outlineLevel="0" collapsed="false">
      <c r="A28" s="113" t="s">
        <v>143</v>
      </c>
      <c r="B28" s="114" t="n">
        <v>7215.4</v>
      </c>
      <c r="C28" s="114" t="n">
        <v>0.3</v>
      </c>
      <c r="D28" s="114" t="n">
        <v>5.8</v>
      </c>
      <c r="E28" s="114" t="n">
        <v>4331.2</v>
      </c>
      <c r="F28" s="114" t="n">
        <v>60</v>
      </c>
    </row>
    <row r="29" s="98" customFormat="true" ht="21" hidden="false" customHeight="true" outlineLevel="0" collapsed="false">
      <c r="A29" s="113" t="s">
        <v>144</v>
      </c>
      <c r="B29" s="114" t="n">
        <v>1083.4</v>
      </c>
      <c r="C29" s="114" t="n">
        <v>0.1</v>
      </c>
      <c r="D29" s="114" t="n">
        <v>1.2</v>
      </c>
      <c r="E29" s="114" t="n">
        <v>453.3</v>
      </c>
      <c r="F29" s="114" t="n">
        <v>41.8</v>
      </c>
    </row>
    <row r="30" s="98" customFormat="true" ht="21" hidden="false" customHeight="true" outlineLevel="0" collapsed="false">
      <c r="A30" s="113" t="s">
        <v>145</v>
      </c>
      <c r="B30" s="114" t="n">
        <v>6246.7</v>
      </c>
      <c r="C30" s="114" t="n">
        <v>0.3</v>
      </c>
      <c r="D30" s="114" t="n">
        <v>5.9</v>
      </c>
      <c r="E30" s="114" t="n">
        <v>4304</v>
      </c>
      <c r="F30" s="114" t="n">
        <v>68.9</v>
      </c>
    </row>
    <row r="31" s="98" customFormat="true" ht="21" hidden="false" customHeight="true" outlineLevel="0" collapsed="false">
      <c r="A31" s="115" t="s">
        <v>146</v>
      </c>
      <c r="B31" s="116" t="n">
        <v>71941.4</v>
      </c>
      <c r="C31" s="116" t="n">
        <v>0.3</v>
      </c>
      <c r="D31" s="116" t="n">
        <v>24.9</v>
      </c>
      <c r="E31" s="116" t="n">
        <v>46473.3</v>
      </c>
      <c r="F31" s="116" t="n">
        <v>64.6</v>
      </c>
    </row>
    <row r="32" s="98" customFormat="true" ht="16.5" hidden="false" customHeight="true" outlineLevel="0" collapsed="false">
      <c r="A32" s="117"/>
      <c r="B32" s="119"/>
      <c r="C32" s="119"/>
      <c r="D32" s="119"/>
      <c r="E32" s="119"/>
      <c r="F32" s="119"/>
    </row>
    <row r="33" s="98" customFormat="true" ht="16.5" hidden="false" customHeight="true" outlineLevel="0" collapsed="false">
      <c r="A33" s="117"/>
      <c r="B33" s="119"/>
      <c r="C33" s="119"/>
      <c r="D33" s="119"/>
      <c r="E33" s="119"/>
      <c r="F33" s="119"/>
    </row>
    <row r="34" s="98" customFormat="true" ht="16.5" hidden="false" customHeight="true" outlineLevel="0" collapsed="false">
      <c r="A34" s="117"/>
      <c r="B34" s="119"/>
      <c r="C34" s="119"/>
      <c r="D34" s="119"/>
      <c r="E34" s="119"/>
      <c r="F34" s="119"/>
    </row>
    <row r="35" s="98" customFormat="true" ht="16.5" hidden="false" customHeight="true" outlineLevel="0" collapsed="false">
      <c r="A35" s="117"/>
      <c r="B35" s="119"/>
      <c r="C35" s="119"/>
      <c r="D35" s="119"/>
      <c r="E35" s="119"/>
      <c r="F35" s="119"/>
    </row>
    <row r="36" s="98" customFormat="true" ht="16.5" hidden="false" customHeight="true" outlineLevel="0" collapsed="false">
      <c r="A36" s="117"/>
      <c r="B36" s="119"/>
      <c r="C36" s="119"/>
      <c r="D36" s="119"/>
      <c r="E36" s="119"/>
      <c r="F36" s="119"/>
    </row>
    <row r="37" s="98" customFormat="true" ht="16.5" hidden="false" customHeight="true" outlineLevel="0" collapsed="false">
      <c r="A37" s="117"/>
      <c r="B37" s="119"/>
      <c r="C37" s="119"/>
      <c r="D37" s="119"/>
      <c r="E37" s="119"/>
      <c r="F37" s="119"/>
    </row>
    <row r="38" s="98" customFormat="true" ht="16.5" hidden="false" customHeight="true" outlineLevel="0" collapsed="false">
      <c r="A38" s="117"/>
      <c r="B38" s="118"/>
      <c r="C38" s="118"/>
      <c r="D38" s="118"/>
      <c r="E38" s="118"/>
      <c r="F38" s="119"/>
    </row>
    <row r="39" s="98" customFormat="true" ht="16.5" hidden="false" customHeight="true" outlineLevel="0" collapsed="false">
      <c r="A39" s="117"/>
      <c r="B39" s="118"/>
      <c r="C39" s="118"/>
      <c r="D39" s="118"/>
      <c r="E39" s="118"/>
      <c r="F39" s="119"/>
    </row>
    <row r="40" s="98" customFormat="true" ht="16.5" hidden="false" customHeight="true" outlineLevel="0" collapsed="false">
      <c r="A40" s="117"/>
      <c r="B40" s="118"/>
      <c r="C40" s="118"/>
      <c r="D40" s="118"/>
      <c r="E40" s="118"/>
      <c r="F40" s="119"/>
    </row>
    <row r="41" customFormat="false" ht="15" hidden="false" customHeight="false" outlineLevel="0" collapsed="false">
      <c r="A41" s="117"/>
      <c r="B41" s="118"/>
      <c r="C41" s="118"/>
      <c r="D41" s="118"/>
      <c r="E41" s="118"/>
      <c r="F41" s="119"/>
    </row>
    <row r="42" customFormat="false" ht="15" hidden="false" customHeight="false" outlineLevel="0" collapsed="false">
      <c r="A42" s="117"/>
      <c r="B42" s="118"/>
      <c r="C42" s="118"/>
      <c r="D42" s="118"/>
      <c r="E42" s="118"/>
      <c r="F42" s="119"/>
    </row>
    <row r="43" customFormat="false" ht="15" hidden="false" customHeight="false" outlineLevel="0" collapsed="false">
      <c r="B43" s="118"/>
      <c r="C43" s="118"/>
      <c r="D43" s="118"/>
      <c r="E43" s="118"/>
      <c r="F43" s="119"/>
    </row>
    <row r="44" customFormat="false" ht="15" hidden="false" customHeight="false" outlineLevel="0" collapsed="false">
      <c r="B44" s="118"/>
      <c r="C44" s="118"/>
      <c r="D44" s="118"/>
      <c r="E44" s="118"/>
      <c r="F44" s="119"/>
    </row>
    <row r="45" customFormat="false" ht="15" hidden="false" customHeight="false" outlineLevel="0" collapsed="false">
      <c r="B45" s="118"/>
      <c r="C45" s="118"/>
      <c r="D45" s="118"/>
      <c r="E45" s="118"/>
      <c r="F45" s="119"/>
    </row>
    <row r="46" customFormat="false" ht="15" hidden="false" customHeight="false" outlineLevel="0" collapsed="false">
      <c r="B46" s="118"/>
      <c r="C46" s="118"/>
      <c r="D46" s="118"/>
      <c r="E46" s="118"/>
    </row>
    <row r="47" customFormat="false" ht="15" hidden="false" customHeight="false" outlineLevel="0" collapsed="false">
      <c r="B47" s="118"/>
      <c r="C47" s="118"/>
      <c r="D47" s="118"/>
      <c r="E47" s="11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74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437016.8</v>
      </c>
      <c r="C6" s="94" t="n">
        <v>0.4</v>
      </c>
      <c r="D6" s="94" t="n">
        <v>10.2</v>
      </c>
      <c r="E6" s="94" t="n">
        <v>330574.1</v>
      </c>
      <c r="F6" s="94" t="n">
        <v>75.6</v>
      </c>
    </row>
    <row r="7" s="98" customFormat="true" ht="21" hidden="false" customHeight="true" outlineLevel="0" collapsed="false">
      <c r="A7" s="96" t="s">
        <v>122</v>
      </c>
      <c r="B7" s="97" t="n">
        <v>4890.6</v>
      </c>
      <c r="C7" s="97" t="n">
        <v>0.2</v>
      </c>
      <c r="D7" s="97" t="n">
        <v>3</v>
      </c>
      <c r="E7" s="97" t="n">
        <v>3544.5</v>
      </c>
      <c r="F7" s="97" t="n">
        <v>72.5</v>
      </c>
    </row>
    <row r="8" s="98" customFormat="true" ht="21" hidden="false" customHeight="true" outlineLevel="0" collapsed="false">
      <c r="A8" s="96" t="s">
        <v>123</v>
      </c>
      <c r="B8" s="97" t="n">
        <v>4320</v>
      </c>
      <c r="C8" s="97" t="n">
        <v>0.2</v>
      </c>
      <c r="D8" s="97" t="n">
        <v>4.1</v>
      </c>
      <c r="E8" s="97" t="n">
        <v>3546.1</v>
      </c>
      <c r="F8" s="97" t="n">
        <v>82.1</v>
      </c>
    </row>
    <row r="9" s="98" customFormat="true" ht="21" hidden="false" customHeight="true" outlineLevel="0" collapsed="false">
      <c r="A9" s="96" t="s">
        <v>124</v>
      </c>
      <c r="B9" s="97" t="n">
        <v>58758.4</v>
      </c>
      <c r="C9" s="97" t="n">
        <v>0.5</v>
      </c>
      <c r="D9" s="97" t="n">
        <v>17.9</v>
      </c>
      <c r="E9" s="97" t="n">
        <v>45812.6</v>
      </c>
      <c r="F9" s="97" t="n">
        <v>78</v>
      </c>
    </row>
    <row r="10" s="98" customFormat="true" ht="21" hidden="false" customHeight="true" outlineLevel="0" collapsed="false">
      <c r="A10" s="96" t="s">
        <v>149</v>
      </c>
      <c r="B10" s="97" t="n">
        <v>17040.3</v>
      </c>
      <c r="C10" s="97" t="n">
        <v>0.5</v>
      </c>
      <c r="D10" s="97" t="n">
        <v>4</v>
      </c>
      <c r="E10" s="97" t="n">
        <v>14112.8</v>
      </c>
      <c r="F10" s="97" t="n">
        <v>82.8</v>
      </c>
    </row>
    <row r="11" s="98" customFormat="true" ht="21" hidden="false" customHeight="true" outlineLevel="0" collapsed="false">
      <c r="A11" s="96" t="s">
        <v>126</v>
      </c>
      <c r="B11" s="97" t="n">
        <v>5910.5</v>
      </c>
      <c r="C11" s="97" t="n">
        <v>0.3</v>
      </c>
      <c r="D11" s="97" t="n">
        <v>4.7</v>
      </c>
      <c r="E11" s="97" t="n">
        <v>4509.1</v>
      </c>
      <c r="F11" s="97" t="n">
        <v>76.3</v>
      </c>
    </row>
    <row r="12" s="98" customFormat="true" ht="21" hidden="false" customHeight="true" outlineLevel="0" collapsed="false">
      <c r="A12" s="96" t="s">
        <v>127</v>
      </c>
      <c r="B12" s="97" t="n">
        <v>6594.3</v>
      </c>
      <c r="C12" s="97" t="n">
        <v>0.3</v>
      </c>
      <c r="D12" s="97" t="n">
        <v>5.2</v>
      </c>
      <c r="E12" s="97" t="n">
        <v>5107.5</v>
      </c>
      <c r="F12" s="97" t="n">
        <v>77.5</v>
      </c>
    </row>
    <row r="13" s="98" customFormat="true" ht="21" hidden="false" customHeight="true" outlineLevel="0" collapsed="false">
      <c r="A13" s="96" t="s">
        <v>128</v>
      </c>
      <c r="B13" s="97" t="n">
        <v>23419.2</v>
      </c>
      <c r="C13" s="97" t="n">
        <v>0.5</v>
      </c>
      <c r="D13" s="97" t="n">
        <v>13.3</v>
      </c>
      <c r="E13" s="97" t="n">
        <v>17964.3</v>
      </c>
      <c r="F13" s="97" t="n">
        <v>76.7</v>
      </c>
    </row>
    <row r="14" s="98" customFormat="true" ht="21" hidden="false" customHeight="true" outlineLevel="0" collapsed="false">
      <c r="A14" s="96" t="s">
        <v>129</v>
      </c>
      <c r="B14" s="97" t="n">
        <v>5996.2</v>
      </c>
      <c r="C14" s="97" t="n">
        <v>0.3</v>
      </c>
      <c r="D14" s="97" t="n">
        <v>4.3</v>
      </c>
      <c r="E14" s="97" t="n">
        <v>4789.7</v>
      </c>
      <c r="F14" s="97" t="n">
        <v>79.9</v>
      </c>
    </row>
    <row r="15" s="98" customFormat="true" ht="21" hidden="false" customHeight="true" outlineLevel="0" collapsed="false">
      <c r="A15" s="96" t="s">
        <v>130</v>
      </c>
      <c r="B15" s="97" t="n">
        <v>19318.4</v>
      </c>
      <c r="C15" s="97" t="n">
        <v>0.3</v>
      </c>
      <c r="D15" s="97" t="n">
        <v>11.2</v>
      </c>
      <c r="E15" s="97" t="n">
        <v>14260.7</v>
      </c>
      <c r="F15" s="97" t="n">
        <v>73.8</v>
      </c>
    </row>
    <row r="16" s="98" customFormat="true" ht="21" hidden="false" customHeight="true" outlineLevel="0" collapsed="false">
      <c r="A16" s="96" t="s">
        <v>131</v>
      </c>
      <c r="B16" s="97" t="n">
        <v>7268.5</v>
      </c>
      <c r="C16" s="97" t="n">
        <v>0.4</v>
      </c>
      <c r="D16" s="97" t="n">
        <v>7.4</v>
      </c>
      <c r="E16" s="97" t="n">
        <v>5873.3</v>
      </c>
      <c r="F16" s="97" t="n">
        <v>80.8</v>
      </c>
    </row>
    <row r="17" s="98" customFormat="true" ht="21" hidden="false" customHeight="true" outlineLevel="0" collapsed="false">
      <c r="A17" s="96" t="s">
        <v>150</v>
      </c>
      <c r="B17" s="97" t="n">
        <v>3701.2</v>
      </c>
      <c r="C17" s="97" t="n">
        <v>0.5</v>
      </c>
      <c r="D17" s="97" t="n">
        <v>1.7</v>
      </c>
      <c r="E17" s="97" t="n">
        <v>2904.3</v>
      </c>
      <c r="F17" s="97" t="n">
        <v>78.5</v>
      </c>
    </row>
    <row r="18" s="98" customFormat="true" ht="21" hidden="false" customHeight="true" outlineLevel="0" collapsed="false">
      <c r="A18" s="96" t="s">
        <v>133</v>
      </c>
      <c r="B18" s="97" t="n">
        <v>20312.8</v>
      </c>
      <c r="C18" s="97" t="n">
        <v>0.3</v>
      </c>
      <c r="D18" s="97" t="n">
        <v>8</v>
      </c>
      <c r="E18" s="97" t="n">
        <v>15742.8</v>
      </c>
      <c r="F18" s="97" t="n">
        <v>77.5</v>
      </c>
    </row>
    <row r="19" s="98" customFormat="true" ht="21" hidden="false" customHeight="true" outlineLevel="0" collapsed="false">
      <c r="A19" s="96" t="s">
        <v>134</v>
      </c>
      <c r="B19" s="97" t="n">
        <v>10110</v>
      </c>
      <c r="C19" s="97" t="n">
        <v>0.4</v>
      </c>
      <c r="D19" s="97" t="n">
        <v>8.7</v>
      </c>
      <c r="E19" s="97" t="n">
        <v>7932.5</v>
      </c>
      <c r="F19" s="97" t="n">
        <v>78.5</v>
      </c>
    </row>
    <row r="20" s="98" customFormat="true" ht="21" hidden="false" customHeight="true" outlineLevel="0" collapsed="false">
      <c r="A20" s="96" t="s">
        <v>135</v>
      </c>
      <c r="B20" s="97" t="n">
        <v>40588.3</v>
      </c>
      <c r="C20" s="97" t="n">
        <v>0.5</v>
      </c>
      <c r="D20" s="97" t="n">
        <v>16.9</v>
      </c>
      <c r="E20" s="97" t="n">
        <v>29766.5</v>
      </c>
      <c r="F20" s="97" t="n">
        <v>73.3</v>
      </c>
    </row>
    <row r="21" s="98" customFormat="true" ht="21" hidden="false" customHeight="true" outlineLevel="0" collapsed="false">
      <c r="A21" s="96" t="s">
        <v>136</v>
      </c>
      <c r="B21" s="97" t="n">
        <v>9946.8</v>
      </c>
      <c r="C21" s="97" t="n">
        <v>0.3</v>
      </c>
      <c r="D21" s="97" t="n">
        <v>6.9</v>
      </c>
      <c r="E21" s="97" t="n">
        <v>7988.3</v>
      </c>
      <c r="F21" s="97" t="n">
        <v>80.3</v>
      </c>
    </row>
    <row r="22" s="98" customFormat="true" ht="21" hidden="false" customHeight="true" outlineLevel="0" collapsed="false">
      <c r="A22" s="96" t="s">
        <v>137</v>
      </c>
      <c r="B22" s="97" t="n">
        <v>5379.3</v>
      </c>
      <c r="C22" s="97" t="n">
        <v>0.2</v>
      </c>
      <c r="D22" s="97" t="n">
        <v>4.6</v>
      </c>
      <c r="E22" s="97" t="n">
        <v>3770.6</v>
      </c>
      <c r="F22" s="97" t="n">
        <v>70.1</v>
      </c>
    </row>
    <row r="23" s="98" customFormat="true" ht="21" hidden="false" customHeight="true" outlineLevel="0" collapsed="false">
      <c r="A23" s="96" t="s">
        <v>138</v>
      </c>
      <c r="B23" s="97" t="n">
        <v>5639.4</v>
      </c>
      <c r="C23" s="97" t="n">
        <v>0.3</v>
      </c>
      <c r="D23" s="97" t="n">
        <v>5</v>
      </c>
      <c r="E23" s="97" t="n">
        <v>4376.1</v>
      </c>
      <c r="F23" s="97" t="n">
        <v>77.6</v>
      </c>
    </row>
    <row r="24" s="98" customFormat="true" ht="21" hidden="false" customHeight="true" outlineLevel="0" collapsed="false">
      <c r="A24" s="96" t="s">
        <v>139</v>
      </c>
      <c r="B24" s="97" t="n">
        <v>4183</v>
      </c>
      <c r="C24" s="97" t="n">
        <v>0.3</v>
      </c>
      <c r="D24" s="97" t="n">
        <v>3.9</v>
      </c>
      <c r="E24" s="97" t="n">
        <v>2743</v>
      </c>
      <c r="F24" s="97" t="n">
        <v>65.6</v>
      </c>
    </row>
    <row r="25" s="98" customFormat="true" ht="21" hidden="false" customHeight="true" outlineLevel="0" collapsed="false">
      <c r="A25" s="96" t="s">
        <v>140</v>
      </c>
      <c r="B25" s="97" t="n">
        <v>63336.1</v>
      </c>
      <c r="C25" s="97" t="n">
        <v>0.8</v>
      </c>
      <c r="D25" s="97" t="n">
        <v>23.2</v>
      </c>
      <c r="E25" s="97" t="n">
        <v>51850.2</v>
      </c>
      <c r="F25" s="97" t="n">
        <v>81.9</v>
      </c>
    </row>
    <row r="26" s="98" customFormat="true" ht="21" hidden="false" customHeight="true" outlineLevel="0" collapsed="false">
      <c r="A26" s="96" t="s">
        <v>141</v>
      </c>
      <c r="B26" s="97" t="n">
        <v>7897.8</v>
      </c>
      <c r="C26" s="97" t="n">
        <v>0.4</v>
      </c>
      <c r="D26" s="97" t="n">
        <v>7.4</v>
      </c>
      <c r="E26" s="97" t="n">
        <v>5938.3</v>
      </c>
      <c r="F26" s="97" t="n">
        <v>75.2</v>
      </c>
    </row>
    <row r="27" s="98" customFormat="true" ht="21" hidden="false" customHeight="true" outlineLevel="0" collapsed="false">
      <c r="A27" s="96" t="s">
        <v>142</v>
      </c>
      <c r="B27" s="97" t="n">
        <v>3913.5</v>
      </c>
      <c r="C27" s="97" t="n">
        <v>0.2</v>
      </c>
      <c r="D27" s="97" t="n">
        <v>3</v>
      </c>
      <c r="E27" s="97" t="n">
        <v>2792.9</v>
      </c>
      <c r="F27" s="97" t="n">
        <v>71.4</v>
      </c>
    </row>
    <row r="28" s="98" customFormat="true" ht="21" hidden="false" customHeight="true" outlineLevel="0" collapsed="false">
      <c r="A28" s="96" t="s">
        <v>143</v>
      </c>
      <c r="B28" s="97" t="n">
        <v>8060.8</v>
      </c>
      <c r="C28" s="97" t="n">
        <v>0.3</v>
      </c>
      <c r="D28" s="97" t="n">
        <v>6.4</v>
      </c>
      <c r="E28" s="97" t="n">
        <v>6164.1</v>
      </c>
      <c r="F28" s="97" t="n">
        <v>76.5</v>
      </c>
    </row>
    <row r="29" s="98" customFormat="true" ht="21" hidden="false" customHeight="true" outlineLevel="0" collapsed="false">
      <c r="A29" s="96" t="s">
        <v>144</v>
      </c>
      <c r="B29" s="97" t="n">
        <v>4005.8</v>
      </c>
      <c r="C29" s="97" t="n">
        <v>0.2</v>
      </c>
      <c r="D29" s="97" t="n">
        <v>4.4</v>
      </c>
      <c r="E29" s="97" t="n">
        <v>2682.8</v>
      </c>
      <c r="F29" s="97" t="n">
        <v>67</v>
      </c>
    </row>
    <row r="30" s="98" customFormat="true" ht="21" hidden="false" customHeight="true" outlineLevel="0" collapsed="false">
      <c r="A30" s="96" t="s">
        <v>145</v>
      </c>
      <c r="B30" s="97" t="n">
        <v>6226.5</v>
      </c>
      <c r="C30" s="97" t="n">
        <v>0.3</v>
      </c>
      <c r="D30" s="97" t="n">
        <v>5.9</v>
      </c>
      <c r="E30" s="97" t="n">
        <v>4681.8</v>
      </c>
      <c r="F30" s="97" t="n">
        <v>75.2</v>
      </c>
    </row>
    <row r="31" s="98" customFormat="true" ht="21" hidden="false" customHeight="true" outlineLevel="0" collapsed="false">
      <c r="A31" s="99" t="s">
        <v>146</v>
      </c>
      <c r="B31" s="100" t="n">
        <v>90199.1</v>
      </c>
      <c r="C31" s="100" t="n">
        <v>0.4</v>
      </c>
      <c r="D31" s="100" t="n">
        <v>31.2</v>
      </c>
      <c r="E31" s="100" t="n">
        <v>61719.3</v>
      </c>
      <c r="F31" s="100" t="n">
        <v>68.4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75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117471.8</v>
      </c>
      <c r="C6" s="94" t="n">
        <v>0.1</v>
      </c>
      <c r="D6" s="94" t="n">
        <v>2.7</v>
      </c>
      <c r="E6" s="94" t="n">
        <v>69769.1</v>
      </c>
      <c r="F6" s="94" t="n">
        <v>59.4</v>
      </c>
    </row>
    <row r="7" s="98" customFormat="true" ht="21" hidden="false" customHeight="true" outlineLevel="0" collapsed="false">
      <c r="A7" s="96" t="s">
        <v>122</v>
      </c>
      <c r="B7" s="97" t="n">
        <v>1071.2</v>
      </c>
      <c r="C7" s="103" t="n">
        <v>0</v>
      </c>
      <c r="D7" s="97" t="n">
        <v>0.7</v>
      </c>
      <c r="E7" s="97" t="n">
        <v>416.2</v>
      </c>
      <c r="F7" s="97" t="n">
        <v>38.9</v>
      </c>
    </row>
    <row r="8" s="98" customFormat="true" ht="21" hidden="false" customHeight="true" outlineLevel="0" collapsed="false">
      <c r="A8" s="96" t="s">
        <v>123</v>
      </c>
      <c r="B8" s="97" t="n">
        <v>840.5</v>
      </c>
      <c r="C8" s="103" t="n">
        <v>0</v>
      </c>
      <c r="D8" s="97" t="n">
        <v>0.8</v>
      </c>
      <c r="E8" s="97" t="n">
        <v>593.4</v>
      </c>
      <c r="F8" s="97" t="n">
        <v>70.6</v>
      </c>
    </row>
    <row r="9" s="98" customFormat="true" ht="21" hidden="false" customHeight="true" outlineLevel="0" collapsed="false">
      <c r="A9" s="96" t="s">
        <v>124</v>
      </c>
      <c r="B9" s="97" t="n">
        <v>11331.1</v>
      </c>
      <c r="C9" s="97" t="n">
        <v>0.1</v>
      </c>
      <c r="D9" s="97" t="n">
        <v>3.5</v>
      </c>
      <c r="E9" s="97" t="n">
        <v>5013.8</v>
      </c>
      <c r="F9" s="97" t="n">
        <v>44.2</v>
      </c>
    </row>
    <row r="10" s="98" customFormat="true" ht="21" hidden="false" customHeight="true" outlineLevel="0" collapsed="false">
      <c r="A10" s="96" t="s">
        <v>149</v>
      </c>
      <c r="B10" s="97" t="n">
        <v>4751.4</v>
      </c>
      <c r="C10" s="97" t="n">
        <v>0.1</v>
      </c>
      <c r="D10" s="97" t="n">
        <v>1.1</v>
      </c>
      <c r="E10" s="97" t="n">
        <v>3280.3</v>
      </c>
      <c r="F10" s="97" t="n">
        <v>69</v>
      </c>
    </row>
    <row r="11" s="98" customFormat="true" ht="21" hidden="false" customHeight="true" outlineLevel="0" collapsed="false">
      <c r="A11" s="96" t="s">
        <v>126</v>
      </c>
      <c r="B11" s="97" t="n">
        <v>1182.8</v>
      </c>
      <c r="C11" s="97" t="n">
        <v>0.1</v>
      </c>
      <c r="D11" s="97" t="n">
        <v>0.9</v>
      </c>
      <c r="E11" s="97" t="n">
        <v>537.5</v>
      </c>
      <c r="F11" s="97" t="n">
        <v>45.4</v>
      </c>
    </row>
    <row r="12" s="98" customFormat="true" ht="21" hidden="false" customHeight="true" outlineLevel="0" collapsed="false">
      <c r="A12" s="96" t="s">
        <v>127</v>
      </c>
      <c r="B12" s="97" t="n">
        <v>2525.3</v>
      </c>
      <c r="C12" s="97" t="n">
        <v>0.1</v>
      </c>
      <c r="D12" s="97" t="n">
        <v>2</v>
      </c>
      <c r="E12" s="97" t="n">
        <v>1720.8</v>
      </c>
      <c r="F12" s="97" t="n">
        <v>68.1</v>
      </c>
    </row>
    <row r="13" s="98" customFormat="true" ht="21" hidden="false" customHeight="true" outlineLevel="0" collapsed="false">
      <c r="A13" s="96" t="s">
        <v>128</v>
      </c>
      <c r="B13" s="97" t="n">
        <v>4935.6</v>
      </c>
      <c r="C13" s="97" t="n">
        <v>0.1</v>
      </c>
      <c r="D13" s="97" t="n">
        <v>2.8</v>
      </c>
      <c r="E13" s="97" t="n">
        <v>2315</v>
      </c>
      <c r="F13" s="97" t="n">
        <v>46.9</v>
      </c>
    </row>
    <row r="14" s="98" customFormat="true" ht="21" hidden="false" customHeight="true" outlineLevel="0" collapsed="false">
      <c r="A14" s="96" t="s">
        <v>129</v>
      </c>
      <c r="B14" s="97" t="n">
        <v>1168.5</v>
      </c>
      <c r="C14" s="97" t="n">
        <v>0</v>
      </c>
      <c r="D14" s="97" t="n">
        <v>0.8</v>
      </c>
      <c r="E14" s="97" t="n">
        <v>692.4</v>
      </c>
      <c r="F14" s="97" t="n">
        <v>59.3</v>
      </c>
    </row>
    <row r="15" s="98" customFormat="true" ht="21" hidden="false" customHeight="true" outlineLevel="0" collapsed="false">
      <c r="A15" s="96" t="s">
        <v>130</v>
      </c>
      <c r="B15" s="97" t="n">
        <v>4715.5</v>
      </c>
      <c r="C15" s="97" t="n">
        <v>0.1</v>
      </c>
      <c r="D15" s="97" t="n">
        <v>2.7</v>
      </c>
      <c r="E15" s="97" t="n">
        <v>2421.4</v>
      </c>
      <c r="F15" s="97" t="n">
        <v>51.3</v>
      </c>
    </row>
    <row r="16" s="98" customFormat="true" ht="21" hidden="false" customHeight="true" outlineLevel="0" collapsed="false">
      <c r="A16" s="96" t="s">
        <v>131</v>
      </c>
      <c r="B16" s="97" t="n">
        <v>1453</v>
      </c>
      <c r="C16" s="97" t="n">
        <v>0.1</v>
      </c>
      <c r="D16" s="97" t="n">
        <v>1.5</v>
      </c>
      <c r="E16" s="97" t="n">
        <v>594.1</v>
      </c>
      <c r="F16" s="97" t="n">
        <v>40.9</v>
      </c>
    </row>
    <row r="17" s="98" customFormat="true" ht="21" hidden="false" customHeight="true" outlineLevel="0" collapsed="false">
      <c r="A17" s="96" t="s">
        <v>150</v>
      </c>
      <c r="B17" s="97" t="n">
        <v>821.4</v>
      </c>
      <c r="C17" s="97" t="n">
        <v>0.1</v>
      </c>
      <c r="D17" s="97" t="n">
        <v>0.4</v>
      </c>
      <c r="E17" s="97" t="n">
        <v>426.7</v>
      </c>
      <c r="F17" s="97" t="n">
        <v>51.9</v>
      </c>
    </row>
    <row r="18" s="98" customFormat="true" ht="21" hidden="false" customHeight="true" outlineLevel="0" collapsed="false">
      <c r="A18" s="96" t="s">
        <v>133</v>
      </c>
      <c r="B18" s="97" t="n">
        <v>3294.1</v>
      </c>
      <c r="C18" s="97" t="n">
        <v>0.1</v>
      </c>
      <c r="D18" s="97" t="n">
        <v>1.3</v>
      </c>
      <c r="E18" s="97" t="n">
        <v>2041.8</v>
      </c>
      <c r="F18" s="97" t="n">
        <v>62</v>
      </c>
    </row>
    <row r="19" s="98" customFormat="true" ht="21" hidden="false" customHeight="true" outlineLevel="0" collapsed="false">
      <c r="A19" s="96" t="s">
        <v>134</v>
      </c>
      <c r="B19" s="97" t="n">
        <v>1939</v>
      </c>
      <c r="C19" s="97" t="n">
        <v>0.1</v>
      </c>
      <c r="D19" s="97" t="n">
        <v>1.7</v>
      </c>
      <c r="E19" s="97" t="n">
        <v>894.6</v>
      </c>
      <c r="F19" s="97" t="n">
        <v>46.1</v>
      </c>
    </row>
    <row r="20" s="98" customFormat="true" ht="21" hidden="false" customHeight="true" outlineLevel="0" collapsed="false">
      <c r="A20" s="96" t="s">
        <v>135</v>
      </c>
      <c r="B20" s="97" t="n">
        <v>14736.7</v>
      </c>
      <c r="C20" s="97" t="n">
        <v>0.2</v>
      </c>
      <c r="D20" s="97" t="n">
        <v>6.1</v>
      </c>
      <c r="E20" s="97" t="n">
        <v>11432.2</v>
      </c>
      <c r="F20" s="97" t="n">
        <v>77.6</v>
      </c>
    </row>
    <row r="21" s="98" customFormat="true" ht="21" hidden="false" customHeight="true" outlineLevel="0" collapsed="false">
      <c r="A21" s="96" t="s">
        <v>136</v>
      </c>
      <c r="B21" s="97" t="n">
        <v>2430.1</v>
      </c>
      <c r="C21" s="97" t="n">
        <v>0.1</v>
      </c>
      <c r="D21" s="97" t="n">
        <v>1.7</v>
      </c>
      <c r="E21" s="97" t="n">
        <v>1220.3</v>
      </c>
      <c r="F21" s="97" t="n">
        <v>50.2</v>
      </c>
    </row>
    <row r="22" s="98" customFormat="true" ht="21" hidden="false" customHeight="true" outlineLevel="0" collapsed="false">
      <c r="A22" s="96" t="s">
        <v>137</v>
      </c>
      <c r="B22" s="97" t="n">
        <v>1223.1</v>
      </c>
      <c r="C22" s="97" t="n">
        <v>0.1</v>
      </c>
      <c r="D22" s="97" t="n">
        <v>1.1</v>
      </c>
      <c r="E22" s="97" t="n">
        <v>564.5</v>
      </c>
      <c r="F22" s="97" t="n">
        <v>46.2</v>
      </c>
    </row>
    <row r="23" s="98" customFormat="true" ht="21" hidden="false" customHeight="true" outlineLevel="0" collapsed="false">
      <c r="A23" s="96" t="s">
        <v>138</v>
      </c>
      <c r="B23" s="97" t="n">
        <v>1272.6</v>
      </c>
      <c r="C23" s="97" t="n">
        <v>0.1</v>
      </c>
      <c r="D23" s="97" t="n">
        <v>1.1</v>
      </c>
      <c r="E23" s="97" t="n">
        <v>604.9</v>
      </c>
      <c r="F23" s="97" t="n">
        <v>47.5</v>
      </c>
    </row>
    <row r="24" s="98" customFormat="true" ht="21" hidden="false" customHeight="true" outlineLevel="0" collapsed="false">
      <c r="A24" s="96" t="s">
        <v>139</v>
      </c>
      <c r="B24" s="97" t="n">
        <v>1816.6</v>
      </c>
      <c r="C24" s="97" t="n">
        <v>0.1</v>
      </c>
      <c r="D24" s="97" t="n">
        <v>1.7</v>
      </c>
      <c r="E24" s="97" t="n">
        <v>1302.9</v>
      </c>
      <c r="F24" s="97" t="n">
        <v>71.7</v>
      </c>
    </row>
    <row r="25" s="98" customFormat="true" ht="21" hidden="false" customHeight="true" outlineLevel="0" collapsed="false">
      <c r="A25" s="96" t="s">
        <v>140</v>
      </c>
      <c r="B25" s="97" t="n">
        <v>25070.8</v>
      </c>
      <c r="C25" s="97" t="n">
        <v>0.3</v>
      </c>
      <c r="D25" s="97" t="n">
        <v>9.2</v>
      </c>
      <c r="E25" s="97" t="n">
        <v>18973.4</v>
      </c>
      <c r="F25" s="97" t="n">
        <v>75.7</v>
      </c>
    </row>
    <row r="26" s="98" customFormat="true" ht="21" hidden="false" customHeight="true" outlineLevel="0" collapsed="false">
      <c r="A26" s="96" t="s">
        <v>141</v>
      </c>
      <c r="B26" s="97" t="n">
        <v>1757.4</v>
      </c>
      <c r="C26" s="97" t="n">
        <v>0.1</v>
      </c>
      <c r="D26" s="97" t="n">
        <v>1.6</v>
      </c>
      <c r="E26" s="97" t="n">
        <v>782.5</v>
      </c>
      <c r="F26" s="97" t="n">
        <v>44.5</v>
      </c>
    </row>
    <row r="27" s="98" customFormat="true" ht="21" hidden="false" customHeight="true" outlineLevel="0" collapsed="false">
      <c r="A27" s="96" t="s">
        <v>142</v>
      </c>
      <c r="B27" s="97" t="n">
        <v>1106.9</v>
      </c>
      <c r="C27" s="97" t="n">
        <v>0.1</v>
      </c>
      <c r="D27" s="97" t="n">
        <v>0.9</v>
      </c>
      <c r="E27" s="97" t="n">
        <v>599.6</v>
      </c>
      <c r="F27" s="97" t="n">
        <v>54.2</v>
      </c>
    </row>
    <row r="28" s="98" customFormat="true" ht="21" hidden="false" customHeight="true" outlineLevel="0" collapsed="false">
      <c r="A28" s="96" t="s">
        <v>143</v>
      </c>
      <c r="B28" s="97" t="n">
        <v>1950</v>
      </c>
      <c r="C28" s="97" t="n">
        <v>0.1</v>
      </c>
      <c r="D28" s="97" t="n">
        <v>1.6</v>
      </c>
      <c r="E28" s="97" t="n">
        <v>985.2</v>
      </c>
      <c r="F28" s="97" t="n">
        <v>50.5</v>
      </c>
    </row>
    <row r="29" s="98" customFormat="true" ht="21" hidden="false" customHeight="true" outlineLevel="0" collapsed="false">
      <c r="A29" s="96" t="s">
        <v>144</v>
      </c>
      <c r="B29" s="97" t="n">
        <v>898.7</v>
      </c>
      <c r="C29" s="97" t="n">
        <v>0.1</v>
      </c>
      <c r="D29" s="97" t="n">
        <v>1</v>
      </c>
      <c r="E29" s="97" t="n">
        <v>376.9</v>
      </c>
      <c r="F29" s="97" t="n">
        <v>41.9</v>
      </c>
    </row>
    <row r="30" s="98" customFormat="true" ht="21" hidden="false" customHeight="true" outlineLevel="0" collapsed="false">
      <c r="A30" s="96" t="s">
        <v>145</v>
      </c>
      <c r="B30" s="97" t="n">
        <v>1224.4</v>
      </c>
      <c r="C30" s="97" t="n">
        <v>0.1</v>
      </c>
      <c r="D30" s="97" t="n">
        <v>1.2</v>
      </c>
      <c r="E30" s="97" t="n">
        <v>545.8</v>
      </c>
      <c r="F30" s="97" t="n">
        <v>44.6</v>
      </c>
    </row>
    <row r="31" s="98" customFormat="true" ht="21" hidden="false" customHeight="true" outlineLevel="0" collapsed="false">
      <c r="A31" s="99" t="s">
        <v>146</v>
      </c>
      <c r="B31" s="100" t="n">
        <v>23955.1</v>
      </c>
      <c r="C31" s="100" t="n">
        <v>0.1</v>
      </c>
      <c r="D31" s="100" t="n">
        <v>8.3</v>
      </c>
      <c r="E31" s="100" t="n">
        <v>11432.9</v>
      </c>
      <c r="F31" s="100" t="n">
        <v>47.7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76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2486001.7</v>
      </c>
      <c r="C6" s="94" t="n">
        <v>2.3</v>
      </c>
      <c r="D6" s="94" t="n">
        <v>57.9</v>
      </c>
      <c r="E6" s="94" t="n">
        <v>1976088.1</v>
      </c>
      <c r="F6" s="94" t="n">
        <v>79.5</v>
      </c>
    </row>
    <row r="7" s="98" customFormat="true" ht="21" hidden="false" customHeight="true" outlineLevel="0" collapsed="false">
      <c r="A7" s="96" t="s">
        <v>122</v>
      </c>
      <c r="B7" s="97" t="n">
        <v>70170.7</v>
      </c>
      <c r="C7" s="97" t="n">
        <v>2.9</v>
      </c>
      <c r="D7" s="97" t="n">
        <v>43.6</v>
      </c>
      <c r="E7" s="97" t="n">
        <v>64855</v>
      </c>
      <c r="F7" s="97" t="n">
        <v>92.4</v>
      </c>
    </row>
    <row r="8" s="98" customFormat="true" ht="21" hidden="false" customHeight="true" outlineLevel="0" collapsed="false">
      <c r="A8" s="96" t="s">
        <v>123</v>
      </c>
      <c r="B8" s="97" t="n">
        <v>74941.9</v>
      </c>
      <c r="C8" s="97" t="n">
        <v>3.1</v>
      </c>
      <c r="D8" s="97" t="n">
        <v>71.9</v>
      </c>
      <c r="E8" s="97" t="n">
        <v>60559.4</v>
      </c>
      <c r="F8" s="97" t="n">
        <v>80.8</v>
      </c>
    </row>
    <row r="9" s="98" customFormat="true" ht="21" hidden="false" customHeight="true" outlineLevel="0" collapsed="false">
      <c r="A9" s="96" t="s">
        <v>124</v>
      </c>
      <c r="B9" s="97" t="n">
        <v>255006.1</v>
      </c>
      <c r="C9" s="97" t="n">
        <v>2.4</v>
      </c>
      <c r="D9" s="97" t="n">
        <v>77.8</v>
      </c>
      <c r="E9" s="97" t="n">
        <v>201289.8</v>
      </c>
      <c r="F9" s="97" t="n">
        <v>78.9</v>
      </c>
    </row>
    <row r="10" s="98" customFormat="true" ht="21" hidden="false" customHeight="true" outlineLevel="0" collapsed="false">
      <c r="A10" s="96" t="s">
        <v>149</v>
      </c>
      <c r="B10" s="97" t="n">
        <v>87045.4</v>
      </c>
      <c r="C10" s="97" t="n">
        <v>2.5</v>
      </c>
      <c r="D10" s="97" t="n">
        <v>20.3</v>
      </c>
      <c r="E10" s="97" t="n">
        <v>70852.3</v>
      </c>
      <c r="F10" s="97" t="n">
        <v>81.4</v>
      </c>
    </row>
    <row r="11" s="98" customFormat="true" ht="21" hidden="false" customHeight="true" outlineLevel="0" collapsed="false">
      <c r="A11" s="96" t="s">
        <v>126</v>
      </c>
      <c r="B11" s="97" t="n">
        <v>61291.6</v>
      </c>
      <c r="C11" s="97" t="n">
        <v>2.6</v>
      </c>
      <c r="D11" s="97" t="n">
        <v>48.8</v>
      </c>
      <c r="E11" s="97" t="n">
        <v>52528.2</v>
      </c>
      <c r="F11" s="97" t="n">
        <v>85.7</v>
      </c>
    </row>
    <row r="12" s="98" customFormat="true" ht="21" hidden="false" customHeight="true" outlineLevel="0" collapsed="false">
      <c r="A12" s="96" t="s">
        <v>127</v>
      </c>
      <c r="B12" s="97" t="n">
        <v>54330.4</v>
      </c>
      <c r="C12" s="97" t="n">
        <v>2.1</v>
      </c>
      <c r="D12" s="97" t="n">
        <v>43.1</v>
      </c>
      <c r="E12" s="97" t="n">
        <v>38466.5</v>
      </c>
      <c r="F12" s="97" t="n">
        <v>70.8</v>
      </c>
    </row>
    <row r="13" s="98" customFormat="true" ht="21" hidden="false" customHeight="true" outlineLevel="0" collapsed="false">
      <c r="A13" s="96" t="s">
        <v>128</v>
      </c>
      <c r="B13" s="97" t="n">
        <v>109016.1</v>
      </c>
      <c r="C13" s="97" t="n">
        <v>2.3</v>
      </c>
      <c r="D13" s="97" t="n">
        <v>61.7</v>
      </c>
      <c r="E13" s="97" t="n">
        <v>90934.8</v>
      </c>
      <c r="F13" s="97" t="n">
        <v>83.4</v>
      </c>
    </row>
    <row r="14" s="98" customFormat="true" ht="21" hidden="false" customHeight="true" outlineLevel="0" collapsed="false">
      <c r="A14" s="96" t="s">
        <v>129</v>
      </c>
      <c r="B14" s="97" t="n">
        <v>61117.1</v>
      </c>
      <c r="C14" s="97" t="n">
        <v>2.6</v>
      </c>
      <c r="D14" s="97" t="n">
        <v>44.2</v>
      </c>
      <c r="E14" s="97" t="n">
        <v>57185.7</v>
      </c>
      <c r="F14" s="97" t="n">
        <v>93.6</v>
      </c>
    </row>
    <row r="15" s="98" customFormat="true" ht="21" hidden="false" customHeight="true" outlineLevel="0" collapsed="false">
      <c r="A15" s="96" t="s">
        <v>130</v>
      </c>
      <c r="B15" s="97" t="n">
        <v>163602.7</v>
      </c>
      <c r="C15" s="97" t="n">
        <v>2.6</v>
      </c>
      <c r="D15" s="97" t="n">
        <v>94.6</v>
      </c>
      <c r="E15" s="97" t="n">
        <v>107908.8</v>
      </c>
      <c r="F15" s="97" t="n">
        <v>66</v>
      </c>
    </row>
    <row r="16" s="98" customFormat="true" ht="21" hidden="false" customHeight="true" outlineLevel="0" collapsed="false">
      <c r="A16" s="96" t="s">
        <v>131</v>
      </c>
      <c r="B16" s="97" t="n">
        <v>43597.8</v>
      </c>
      <c r="C16" s="97" t="n">
        <v>2.4</v>
      </c>
      <c r="D16" s="97" t="n">
        <v>44.5</v>
      </c>
      <c r="E16" s="97" t="n">
        <v>37234.9</v>
      </c>
      <c r="F16" s="97" t="n">
        <v>85.4</v>
      </c>
    </row>
    <row r="17" s="98" customFormat="true" ht="21" hidden="false" customHeight="true" outlineLevel="0" collapsed="false">
      <c r="A17" s="96" t="s">
        <v>150</v>
      </c>
      <c r="B17" s="97" t="n">
        <v>14498.1</v>
      </c>
      <c r="C17" s="97" t="n">
        <v>2.1</v>
      </c>
      <c r="D17" s="97" t="n">
        <v>6.5</v>
      </c>
      <c r="E17" s="97" t="n">
        <v>12333.1</v>
      </c>
      <c r="F17" s="97" t="n">
        <v>85.1</v>
      </c>
    </row>
    <row r="18" s="98" customFormat="true" ht="21" hidden="false" customHeight="true" outlineLevel="0" collapsed="false">
      <c r="A18" s="96" t="s">
        <v>133</v>
      </c>
      <c r="B18" s="97" t="n">
        <v>244376.5</v>
      </c>
      <c r="C18" s="97" t="n">
        <v>3.8</v>
      </c>
      <c r="D18" s="97" t="n">
        <v>96.3</v>
      </c>
      <c r="E18" s="97" t="n">
        <v>228290.2</v>
      </c>
      <c r="F18" s="97" t="n">
        <v>93.4</v>
      </c>
    </row>
    <row r="19" s="98" customFormat="true" ht="21" hidden="false" customHeight="true" outlineLevel="0" collapsed="false">
      <c r="A19" s="96" t="s">
        <v>134</v>
      </c>
      <c r="B19" s="97" t="n">
        <v>41806.4</v>
      </c>
      <c r="C19" s="97" t="n">
        <v>1.7</v>
      </c>
      <c r="D19" s="97" t="n">
        <v>35.9</v>
      </c>
      <c r="E19" s="97" t="n">
        <v>34640.5</v>
      </c>
      <c r="F19" s="97" t="n">
        <v>82.9</v>
      </c>
    </row>
    <row r="20" s="98" customFormat="true" ht="21" hidden="false" customHeight="true" outlineLevel="0" collapsed="false">
      <c r="A20" s="96" t="s">
        <v>135</v>
      </c>
      <c r="B20" s="97" t="n">
        <v>139485.4</v>
      </c>
      <c r="C20" s="97" t="n">
        <v>1.7</v>
      </c>
      <c r="D20" s="97" t="n">
        <v>58.2</v>
      </c>
      <c r="E20" s="97" t="n">
        <v>109164.2</v>
      </c>
      <c r="F20" s="97" t="n">
        <v>78.3</v>
      </c>
    </row>
    <row r="21" s="98" customFormat="true" ht="21" hidden="false" customHeight="true" outlineLevel="0" collapsed="false">
      <c r="A21" s="96" t="s">
        <v>136</v>
      </c>
      <c r="B21" s="97" t="n">
        <v>55987.7</v>
      </c>
      <c r="C21" s="97" t="n">
        <v>1.9</v>
      </c>
      <c r="D21" s="97" t="n">
        <v>38.6</v>
      </c>
      <c r="E21" s="97" t="n">
        <v>46351.4</v>
      </c>
      <c r="F21" s="97" t="n">
        <v>82.8</v>
      </c>
    </row>
    <row r="22" s="98" customFormat="true" ht="21" hidden="false" customHeight="true" outlineLevel="0" collapsed="false">
      <c r="A22" s="96" t="s">
        <v>137</v>
      </c>
      <c r="B22" s="97" t="n">
        <v>38351.6</v>
      </c>
      <c r="C22" s="97" t="n">
        <v>1.7</v>
      </c>
      <c r="D22" s="97" t="n">
        <v>33</v>
      </c>
      <c r="E22" s="97" t="n">
        <v>32493.7</v>
      </c>
      <c r="F22" s="97" t="n">
        <v>84.7</v>
      </c>
    </row>
    <row r="23" s="98" customFormat="true" ht="21" hidden="false" customHeight="true" outlineLevel="0" collapsed="false">
      <c r="A23" s="96" t="s">
        <v>138</v>
      </c>
      <c r="B23" s="97" t="n">
        <v>45707.2</v>
      </c>
      <c r="C23" s="97" t="n">
        <v>2.6</v>
      </c>
      <c r="D23" s="97" t="n">
        <v>40.7</v>
      </c>
      <c r="E23" s="97" t="n">
        <v>37274.2</v>
      </c>
      <c r="F23" s="97" t="n">
        <v>81.5</v>
      </c>
    </row>
    <row r="24" s="98" customFormat="true" ht="21" hidden="false" customHeight="true" outlineLevel="0" collapsed="false">
      <c r="A24" s="96" t="s">
        <v>139</v>
      </c>
      <c r="B24" s="97" t="n">
        <v>39588.7</v>
      </c>
      <c r="C24" s="97" t="n">
        <v>2.4</v>
      </c>
      <c r="D24" s="97" t="n">
        <v>37</v>
      </c>
      <c r="E24" s="97" t="n">
        <v>35494.2</v>
      </c>
      <c r="F24" s="97" t="n">
        <v>89.7</v>
      </c>
    </row>
    <row r="25" s="98" customFormat="true" ht="21" hidden="false" customHeight="true" outlineLevel="0" collapsed="false">
      <c r="A25" s="96" t="s">
        <v>140</v>
      </c>
      <c r="B25" s="97" t="n">
        <v>190407.7</v>
      </c>
      <c r="C25" s="97" t="n">
        <v>2.3</v>
      </c>
      <c r="D25" s="97" t="n">
        <v>69.7</v>
      </c>
      <c r="E25" s="97" t="n">
        <v>156767</v>
      </c>
      <c r="F25" s="97" t="n">
        <v>82.3</v>
      </c>
    </row>
    <row r="26" s="98" customFormat="true" ht="21" hidden="false" customHeight="true" outlineLevel="0" collapsed="false">
      <c r="A26" s="96" t="s">
        <v>141</v>
      </c>
      <c r="B26" s="97" t="n">
        <v>34860.8</v>
      </c>
      <c r="C26" s="97" t="n">
        <v>1.6</v>
      </c>
      <c r="D26" s="97" t="n">
        <v>32.6</v>
      </c>
      <c r="E26" s="97" t="n">
        <v>27570.1</v>
      </c>
      <c r="F26" s="97" t="n">
        <v>79.1</v>
      </c>
    </row>
    <row r="27" s="98" customFormat="true" ht="21" hidden="false" customHeight="true" outlineLevel="0" collapsed="false">
      <c r="A27" s="96" t="s">
        <v>142</v>
      </c>
      <c r="B27" s="97" t="n">
        <v>42158.3</v>
      </c>
      <c r="C27" s="97" t="n">
        <v>1.9</v>
      </c>
      <c r="D27" s="97" t="n">
        <v>32.4</v>
      </c>
      <c r="E27" s="97" t="n">
        <v>38816.9</v>
      </c>
      <c r="F27" s="97" t="n">
        <v>92.1</v>
      </c>
    </row>
    <row r="28" s="98" customFormat="true" ht="21" hidden="false" customHeight="true" outlineLevel="0" collapsed="false">
      <c r="A28" s="96" t="s">
        <v>143</v>
      </c>
      <c r="B28" s="97" t="n">
        <v>36122.6</v>
      </c>
      <c r="C28" s="97" t="n">
        <v>1.5</v>
      </c>
      <c r="D28" s="97" t="n">
        <v>28.9</v>
      </c>
      <c r="E28" s="97" t="n">
        <v>29698.2</v>
      </c>
      <c r="F28" s="97" t="n">
        <v>82.2</v>
      </c>
    </row>
    <row r="29" s="98" customFormat="true" ht="21" hidden="false" customHeight="true" outlineLevel="0" collapsed="false">
      <c r="A29" s="96" t="s">
        <v>144</v>
      </c>
      <c r="B29" s="97" t="n">
        <v>64999.9</v>
      </c>
      <c r="C29" s="97" t="n">
        <v>3.8</v>
      </c>
      <c r="D29" s="97" t="n">
        <v>71.4</v>
      </c>
      <c r="E29" s="97" t="n">
        <v>56029.1</v>
      </c>
      <c r="F29" s="97" t="n">
        <v>86.2</v>
      </c>
    </row>
    <row r="30" s="98" customFormat="true" ht="21" hidden="false" customHeight="true" outlineLevel="0" collapsed="false">
      <c r="A30" s="96" t="s">
        <v>145</v>
      </c>
      <c r="B30" s="97" t="n">
        <v>56744.8</v>
      </c>
      <c r="C30" s="97" t="n">
        <v>2.9</v>
      </c>
      <c r="D30" s="97" t="n">
        <v>53.8</v>
      </c>
      <c r="E30" s="97" t="n">
        <v>45998.7</v>
      </c>
      <c r="F30" s="97" t="n">
        <v>81.1</v>
      </c>
    </row>
    <row r="31" s="98" customFormat="true" ht="21" hidden="false" customHeight="true" outlineLevel="0" collapsed="false">
      <c r="A31" s="99" t="s">
        <v>146</v>
      </c>
      <c r="B31" s="100" t="n">
        <v>460786.2</v>
      </c>
      <c r="C31" s="100" t="n">
        <v>2.1</v>
      </c>
      <c r="D31" s="100" t="n">
        <v>159.6</v>
      </c>
      <c r="E31" s="100" t="n">
        <v>303351.2</v>
      </c>
      <c r="F31" s="100" t="n">
        <v>65.8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48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2282388</v>
      </c>
      <c r="C6" s="94" t="n">
        <v>2.1</v>
      </c>
      <c r="D6" s="94" t="n">
        <v>53.2</v>
      </c>
      <c r="E6" s="94" t="n">
        <v>2192554.1</v>
      </c>
      <c r="F6" s="94" t="n">
        <v>96.1</v>
      </c>
    </row>
    <row r="7" s="98" customFormat="true" ht="21" hidden="false" customHeight="true" outlineLevel="0" collapsed="false">
      <c r="A7" s="96" t="s">
        <v>122</v>
      </c>
      <c r="B7" s="97" t="n">
        <v>58068.6</v>
      </c>
      <c r="C7" s="97" t="n">
        <v>2.4</v>
      </c>
      <c r="D7" s="97" t="n">
        <v>36.1</v>
      </c>
      <c r="E7" s="97" t="n">
        <v>57271.8</v>
      </c>
      <c r="F7" s="97" t="n">
        <v>98.6</v>
      </c>
    </row>
    <row r="8" s="98" customFormat="true" ht="21" hidden="false" customHeight="true" outlineLevel="0" collapsed="false">
      <c r="A8" s="96" t="s">
        <v>123</v>
      </c>
      <c r="B8" s="97" t="n">
        <v>27807</v>
      </c>
      <c r="C8" s="97" t="n">
        <v>1.2</v>
      </c>
      <c r="D8" s="97" t="n">
        <v>26.7</v>
      </c>
      <c r="E8" s="97" t="n">
        <v>27541</v>
      </c>
      <c r="F8" s="97" t="n">
        <v>99</v>
      </c>
    </row>
    <row r="9" s="98" customFormat="true" ht="21" hidden="false" customHeight="true" outlineLevel="0" collapsed="false">
      <c r="A9" s="96" t="s">
        <v>124</v>
      </c>
      <c r="B9" s="97" t="n">
        <v>298471.9</v>
      </c>
      <c r="C9" s="97" t="n">
        <v>2.8</v>
      </c>
      <c r="D9" s="97" t="n">
        <v>91.1</v>
      </c>
      <c r="E9" s="97" t="n">
        <v>293205.7</v>
      </c>
      <c r="F9" s="97" t="n">
        <v>98.2</v>
      </c>
    </row>
    <row r="10" s="98" customFormat="true" ht="21" hidden="false" customHeight="true" outlineLevel="0" collapsed="false">
      <c r="A10" s="96" t="s">
        <v>149</v>
      </c>
      <c r="B10" s="97" t="n">
        <v>109098.4</v>
      </c>
      <c r="C10" s="97" t="n">
        <v>3.1</v>
      </c>
      <c r="D10" s="97" t="n">
        <v>25.4</v>
      </c>
      <c r="E10" s="97" t="n">
        <v>108798.7</v>
      </c>
      <c r="F10" s="97" t="n">
        <v>99.7</v>
      </c>
    </row>
    <row r="11" s="98" customFormat="true" ht="21" hidden="false" customHeight="true" outlineLevel="0" collapsed="false">
      <c r="A11" s="96" t="s">
        <v>126</v>
      </c>
      <c r="B11" s="97" t="n">
        <v>41276.3</v>
      </c>
      <c r="C11" s="97" t="n">
        <v>1.7</v>
      </c>
      <c r="D11" s="97" t="n">
        <v>32.9</v>
      </c>
      <c r="E11" s="97" t="n">
        <v>40401.7</v>
      </c>
      <c r="F11" s="97" t="n">
        <v>97.9</v>
      </c>
    </row>
    <row r="12" s="98" customFormat="true" ht="21" hidden="false" customHeight="true" outlineLevel="0" collapsed="false">
      <c r="A12" s="96" t="s">
        <v>127</v>
      </c>
      <c r="B12" s="97" t="n">
        <v>18168.5</v>
      </c>
      <c r="C12" s="97" t="n">
        <v>0.7</v>
      </c>
      <c r="D12" s="97" t="n">
        <v>14.4</v>
      </c>
      <c r="E12" s="97" t="n">
        <v>17345.4</v>
      </c>
      <c r="F12" s="97" t="n">
        <v>95.5</v>
      </c>
    </row>
    <row r="13" s="98" customFormat="true" ht="21" hidden="false" customHeight="true" outlineLevel="0" collapsed="false">
      <c r="A13" s="96" t="s">
        <v>128</v>
      </c>
      <c r="B13" s="97" t="n">
        <v>124145.7</v>
      </c>
      <c r="C13" s="97" t="n">
        <v>2.6</v>
      </c>
      <c r="D13" s="97" t="n">
        <v>70.3</v>
      </c>
      <c r="E13" s="97" t="n">
        <v>123073</v>
      </c>
      <c r="F13" s="97" t="n">
        <v>99.1</v>
      </c>
    </row>
    <row r="14" s="98" customFormat="true" ht="21" hidden="false" customHeight="true" outlineLevel="0" collapsed="false">
      <c r="A14" s="96" t="s">
        <v>129</v>
      </c>
      <c r="B14" s="97" t="n">
        <v>25524.9</v>
      </c>
      <c r="C14" s="97" t="n">
        <v>1.1</v>
      </c>
      <c r="D14" s="97" t="n">
        <v>18.5</v>
      </c>
      <c r="E14" s="97" t="n">
        <v>25098</v>
      </c>
      <c r="F14" s="97" t="n">
        <v>98.3</v>
      </c>
    </row>
    <row r="15" s="98" customFormat="true" ht="21" hidden="false" customHeight="true" outlineLevel="0" collapsed="false">
      <c r="A15" s="96" t="s">
        <v>130</v>
      </c>
      <c r="B15" s="97" t="n">
        <v>174952</v>
      </c>
      <c r="C15" s="97" t="n">
        <v>2.8</v>
      </c>
      <c r="D15" s="97" t="n">
        <v>101.2</v>
      </c>
      <c r="E15" s="97" t="n">
        <v>164951.9</v>
      </c>
      <c r="F15" s="97" t="n">
        <v>94.3</v>
      </c>
    </row>
    <row r="16" s="98" customFormat="true" ht="21" hidden="false" customHeight="true" outlineLevel="0" collapsed="false">
      <c r="A16" s="96" t="s">
        <v>131</v>
      </c>
      <c r="B16" s="97" t="n">
        <v>79583.9</v>
      </c>
      <c r="C16" s="97" t="n">
        <v>4.3</v>
      </c>
      <c r="D16" s="97" t="n">
        <v>81.2</v>
      </c>
      <c r="E16" s="97" t="n">
        <v>79202.5</v>
      </c>
      <c r="F16" s="97" t="n">
        <v>99.5</v>
      </c>
    </row>
    <row r="17" s="98" customFormat="true" ht="21" hidden="false" customHeight="true" outlineLevel="0" collapsed="false">
      <c r="A17" s="96" t="s">
        <v>150</v>
      </c>
      <c r="B17" s="97" t="n">
        <v>17642.9</v>
      </c>
      <c r="C17" s="97" t="n">
        <v>2.6</v>
      </c>
      <c r="D17" s="97" t="n">
        <v>7.9</v>
      </c>
      <c r="E17" s="97" t="n">
        <v>17623.9</v>
      </c>
      <c r="F17" s="97" t="n">
        <v>99.9</v>
      </c>
    </row>
    <row r="18" s="98" customFormat="true" ht="21" hidden="false" customHeight="true" outlineLevel="0" collapsed="false">
      <c r="A18" s="96" t="s">
        <v>133</v>
      </c>
      <c r="B18" s="97" t="n">
        <v>61121.5</v>
      </c>
      <c r="C18" s="97" t="n">
        <v>0.9</v>
      </c>
      <c r="D18" s="97" t="n">
        <v>24.1</v>
      </c>
      <c r="E18" s="97" t="n">
        <v>59448.5</v>
      </c>
      <c r="F18" s="97" t="n">
        <v>97.3</v>
      </c>
    </row>
    <row r="19" s="98" customFormat="true" ht="21" hidden="false" customHeight="true" outlineLevel="0" collapsed="false">
      <c r="A19" s="96" t="s">
        <v>134</v>
      </c>
      <c r="B19" s="97" t="n">
        <v>46666.3</v>
      </c>
      <c r="C19" s="97" t="n">
        <v>1.9</v>
      </c>
      <c r="D19" s="97" t="n">
        <v>40.1</v>
      </c>
      <c r="E19" s="97" t="n">
        <v>45822.4</v>
      </c>
      <c r="F19" s="97" t="n">
        <v>98.2</v>
      </c>
    </row>
    <row r="20" s="98" customFormat="true" ht="21" hidden="false" customHeight="true" outlineLevel="0" collapsed="false">
      <c r="A20" s="96" t="s">
        <v>135</v>
      </c>
      <c r="B20" s="97" t="n">
        <v>137764.3</v>
      </c>
      <c r="C20" s="97" t="n">
        <v>1.7</v>
      </c>
      <c r="D20" s="97" t="n">
        <v>57.5</v>
      </c>
      <c r="E20" s="97" t="n">
        <v>132778.2</v>
      </c>
      <c r="F20" s="97" t="n">
        <v>96.4</v>
      </c>
    </row>
    <row r="21" s="98" customFormat="true" ht="21" hidden="false" customHeight="true" outlineLevel="0" collapsed="false">
      <c r="A21" s="96" t="s">
        <v>136</v>
      </c>
      <c r="B21" s="97" t="n">
        <v>56221.7</v>
      </c>
      <c r="C21" s="97" t="n">
        <v>1.9</v>
      </c>
      <c r="D21" s="97" t="n">
        <v>38.8</v>
      </c>
      <c r="E21" s="97" t="n">
        <v>55543.4</v>
      </c>
      <c r="F21" s="97" t="n">
        <v>98.8</v>
      </c>
    </row>
    <row r="22" s="98" customFormat="true" ht="21" hidden="false" customHeight="true" outlineLevel="0" collapsed="false">
      <c r="A22" s="96" t="s">
        <v>137</v>
      </c>
      <c r="B22" s="97" t="n">
        <v>19052</v>
      </c>
      <c r="C22" s="97" t="n">
        <v>0.9</v>
      </c>
      <c r="D22" s="97" t="n">
        <v>16.4</v>
      </c>
      <c r="E22" s="97" t="n">
        <v>17926.9</v>
      </c>
      <c r="F22" s="97" t="n">
        <v>94.1</v>
      </c>
    </row>
    <row r="23" s="98" customFormat="true" ht="21" hidden="false" customHeight="true" outlineLevel="0" collapsed="false">
      <c r="A23" s="96" t="s">
        <v>138</v>
      </c>
      <c r="B23" s="97" t="n">
        <v>31617.3</v>
      </c>
      <c r="C23" s="97" t="n">
        <v>1.8</v>
      </c>
      <c r="D23" s="97" t="n">
        <v>28.1</v>
      </c>
      <c r="E23" s="97" t="n">
        <v>31209</v>
      </c>
      <c r="F23" s="97" t="n">
        <v>98.7</v>
      </c>
    </row>
    <row r="24" s="98" customFormat="true" ht="21" hidden="false" customHeight="true" outlineLevel="0" collapsed="false">
      <c r="A24" s="96" t="s">
        <v>139</v>
      </c>
      <c r="B24" s="97" t="n">
        <v>13720.9</v>
      </c>
      <c r="C24" s="97" t="n">
        <v>0.8</v>
      </c>
      <c r="D24" s="97" t="n">
        <v>12.8</v>
      </c>
      <c r="E24" s="97" t="n">
        <v>12576.3</v>
      </c>
      <c r="F24" s="97" t="n">
        <v>91.7</v>
      </c>
    </row>
    <row r="25" s="98" customFormat="true" ht="21" hidden="false" customHeight="true" outlineLevel="0" collapsed="false">
      <c r="A25" s="96" t="s">
        <v>140</v>
      </c>
      <c r="B25" s="97" t="n">
        <v>174123.7</v>
      </c>
      <c r="C25" s="97" t="n">
        <v>2.1</v>
      </c>
      <c r="D25" s="97" t="n">
        <v>63.8</v>
      </c>
      <c r="E25" s="97" t="n">
        <v>170928.4</v>
      </c>
      <c r="F25" s="97" t="n">
        <v>98.2</v>
      </c>
    </row>
    <row r="26" s="98" customFormat="true" ht="21" hidden="false" customHeight="true" outlineLevel="0" collapsed="false">
      <c r="A26" s="96" t="s">
        <v>141</v>
      </c>
      <c r="B26" s="97" t="n">
        <v>32703.4</v>
      </c>
      <c r="C26" s="97" t="n">
        <v>1.5</v>
      </c>
      <c r="D26" s="97" t="n">
        <v>30.6</v>
      </c>
      <c r="E26" s="97" t="n">
        <v>31951.4</v>
      </c>
      <c r="F26" s="97" t="n">
        <v>97.7</v>
      </c>
    </row>
    <row r="27" s="98" customFormat="true" ht="21" hidden="false" customHeight="true" outlineLevel="0" collapsed="false">
      <c r="A27" s="96" t="s">
        <v>142</v>
      </c>
      <c r="B27" s="97" t="n">
        <v>29428.7</v>
      </c>
      <c r="C27" s="97" t="n">
        <v>1.3</v>
      </c>
      <c r="D27" s="97" t="n">
        <v>22.6</v>
      </c>
      <c r="E27" s="97" t="n">
        <v>28928.5</v>
      </c>
      <c r="F27" s="97" t="n">
        <v>98.3</v>
      </c>
    </row>
    <row r="28" s="98" customFormat="true" ht="21" hidden="false" customHeight="true" outlineLevel="0" collapsed="false">
      <c r="A28" s="96" t="s">
        <v>143</v>
      </c>
      <c r="B28" s="97" t="n">
        <v>44267.2</v>
      </c>
      <c r="C28" s="97" t="n">
        <v>1.8</v>
      </c>
      <c r="D28" s="97" t="n">
        <v>35.4</v>
      </c>
      <c r="E28" s="97" t="n">
        <v>43182.6</v>
      </c>
      <c r="F28" s="97" t="n">
        <v>97.5</v>
      </c>
    </row>
    <row r="29" s="98" customFormat="true" ht="21" hidden="false" customHeight="true" outlineLevel="0" collapsed="false">
      <c r="A29" s="96" t="s">
        <v>144</v>
      </c>
      <c r="B29" s="97" t="n">
        <v>16532.1</v>
      </c>
      <c r="C29" s="97" t="n">
        <v>1</v>
      </c>
      <c r="D29" s="97" t="n">
        <v>18.2</v>
      </c>
      <c r="E29" s="97" t="n">
        <v>16102</v>
      </c>
      <c r="F29" s="97" t="n">
        <v>97.4</v>
      </c>
    </row>
    <row r="30" s="98" customFormat="true" ht="21" hidden="false" customHeight="true" outlineLevel="0" collapsed="false">
      <c r="A30" s="96" t="s">
        <v>145</v>
      </c>
      <c r="B30" s="97" t="n">
        <v>51075</v>
      </c>
      <c r="C30" s="97" t="n">
        <v>2.6</v>
      </c>
      <c r="D30" s="97" t="n">
        <v>48.4</v>
      </c>
      <c r="E30" s="97" t="n">
        <v>49567.5</v>
      </c>
      <c r="F30" s="97" t="n">
        <v>97</v>
      </c>
    </row>
    <row r="31" s="98" customFormat="true" ht="21" hidden="false" customHeight="true" outlineLevel="0" collapsed="false">
      <c r="A31" s="99" t="s">
        <v>146</v>
      </c>
      <c r="B31" s="100" t="n">
        <v>593353.8</v>
      </c>
      <c r="C31" s="100" t="n">
        <v>2.7</v>
      </c>
      <c r="D31" s="100" t="n">
        <v>205.5</v>
      </c>
      <c r="E31" s="100" t="n">
        <v>542075.4</v>
      </c>
      <c r="F31" s="100" t="n">
        <v>91.4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77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322188.8</v>
      </c>
      <c r="C6" s="94" t="n">
        <v>0.3</v>
      </c>
      <c r="D6" s="94" t="n">
        <v>7.5</v>
      </c>
      <c r="E6" s="94" t="n">
        <v>309379.6</v>
      </c>
      <c r="F6" s="94" t="n">
        <v>96</v>
      </c>
    </row>
    <row r="7" s="98" customFormat="true" ht="21" hidden="false" customHeight="true" outlineLevel="0" collapsed="false">
      <c r="A7" s="96" t="s">
        <v>122</v>
      </c>
      <c r="B7" s="97" t="n">
        <v>6670.9</v>
      </c>
      <c r="C7" s="97" t="n">
        <v>0.3</v>
      </c>
      <c r="D7" s="97" t="n">
        <v>4.1</v>
      </c>
      <c r="E7" s="97" t="n">
        <v>6545.4</v>
      </c>
      <c r="F7" s="97" t="n">
        <v>98.1</v>
      </c>
    </row>
    <row r="8" s="98" customFormat="true" ht="21" hidden="false" customHeight="true" outlineLevel="0" collapsed="false">
      <c r="A8" s="96" t="s">
        <v>123</v>
      </c>
      <c r="B8" s="97" t="n">
        <v>4205.7</v>
      </c>
      <c r="C8" s="97" t="n">
        <v>0.2</v>
      </c>
      <c r="D8" s="97" t="n">
        <v>4</v>
      </c>
      <c r="E8" s="97" t="n">
        <v>4051.9</v>
      </c>
      <c r="F8" s="97" t="n">
        <v>96.3</v>
      </c>
    </row>
    <row r="9" s="98" customFormat="true" ht="21" hidden="false" customHeight="true" outlineLevel="0" collapsed="false">
      <c r="A9" s="96" t="s">
        <v>124</v>
      </c>
      <c r="B9" s="97" t="n">
        <v>34134.6</v>
      </c>
      <c r="C9" s="97" t="n">
        <v>0.3</v>
      </c>
      <c r="D9" s="97" t="n">
        <v>10.4</v>
      </c>
      <c r="E9" s="97" t="n">
        <v>33377.3</v>
      </c>
      <c r="F9" s="97" t="n">
        <v>97.8</v>
      </c>
    </row>
    <row r="10" s="98" customFormat="true" ht="21" hidden="false" customHeight="true" outlineLevel="0" collapsed="false">
      <c r="A10" s="96" t="s">
        <v>149</v>
      </c>
      <c r="B10" s="97" t="n">
        <v>29965.5</v>
      </c>
      <c r="C10" s="97" t="n">
        <v>0.9</v>
      </c>
      <c r="D10" s="97" t="n">
        <v>7</v>
      </c>
      <c r="E10" s="97" t="n">
        <v>29810.6</v>
      </c>
      <c r="F10" s="97" t="n">
        <v>99.5</v>
      </c>
    </row>
    <row r="11" s="98" customFormat="true" ht="21" hidden="false" customHeight="true" outlineLevel="0" collapsed="false">
      <c r="A11" s="96" t="s">
        <v>126</v>
      </c>
      <c r="B11" s="97" t="n">
        <v>6469.7</v>
      </c>
      <c r="C11" s="97" t="n">
        <v>0.3</v>
      </c>
      <c r="D11" s="97" t="n">
        <v>5.2</v>
      </c>
      <c r="E11" s="97" t="n">
        <v>6346.2</v>
      </c>
      <c r="F11" s="97" t="n">
        <v>98.1</v>
      </c>
    </row>
    <row r="12" s="98" customFormat="true" ht="21" hidden="false" customHeight="true" outlineLevel="0" collapsed="false">
      <c r="A12" s="96" t="s">
        <v>127</v>
      </c>
      <c r="B12" s="97" t="n">
        <v>789.7</v>
      </c>
      <c r="C12" s="103" t="n">
        <v>0</v>
      </c>
      <c r="D12" s="97" t="n">
        <v>0.6</v>
      </c>
      <c r="E12" s="97" t="n">
        <v>689</v>
      </c>
      <c r="F12" s="97" t="n">
        <v>87.2</v>
      </c>
    </row>
    <row r="13" s="98" customFormat="true" ht="21" hidden="false" customHeight="true" outlineLevel="0" collapsed="false">
      <c r="A13" s="96" t="s">
        <v>128</v>
      </c>
      <c r="B13" s="97" t="n">
        <v>15346</v>
      </c>
      <c r="C13" s="97" t="n">
        <v>0.3</v>
      </c>
      <c r="D13" s="97" t="n">
        <v>8.7</v>
      </c>
      <c r="E13" s="97" t="n">
        <v>15102.9</v>
      </c>
      <c r="F13" s="97" t="n">
        <v>98.4</v>
      </c>
    </row>
    <row r="14" s="98" customFormat="true" ht="21" hidden="false" customHeight="true" outlineLevel="0" collapsed="false">
      <c r="A14" s="96" t="s">
        <v>129</v>
      </c>
      <c r="B14" s="97" t="n">
        <v>3700.1</v>
      </c>
      <c r="C14" s="97" t="n">
        <v>0.2</v>
      </c>
      <c r="D14" s="97" t="n">
        <v>2.7</v>
      </c>
      <c r="E14" s="97" t="n">
        <v>3643.9</v>
      </c>
      <c r="F14" s="97" t="n">
        <v>98.5</v>
      </c>
    </row>
    <row r="15" s="98" customFormat="true" ht="21" hidden="false" customHeight="true" outlineLevel="0" collapsed="false">
      <c r="A15" s="96" t="s">
        <v>130</v>
      </c>
      <c r="B15" s="97" t="n">
        <v>20104.4</v>
      </c>
      <c r="C15" s="97" t="n">
        <v>0.3</v>
      </c>
      <c r="D15" s="97" t="n">
        <v>11.6</v>
      </c>
      <c r="E15" s="97" t="n">
        <v>17945.3</v>
      </c>
      <c r="F15" s="97" t="n">
        <v>89.3</v>
      </c>
    </row>
    <row r="16" s="98" customFormat="true" ht="21" hidden="false" customHeight="true" outlineLevel="0" collapsed="false">
      <c r="A16" s="96" t="s">
        <v>131</v>
      </c>
      <c r="B16" s="97" t="n">
        <v>8790.5</v>
      </c>
      <c r="C16" s="97" t="n">
        <v>0.5</v>
      </c>
      <c r="D16" s="97" t="n">
        <v>9</v>
      </c>
      <c r="E16" s="97" t="n">
        <v>8683</v>
      </c>
      <c r="F16" s="97" t="n">
        <v>98.8</v>
      </c>
    </row>
    <row r="17" s="98" customFormat="true" ht="21" hidden="false" customHeight="true" outlineLevel="0" collapsed="false">
      <c r="A17" s="96" t="s">
        <v>150</v>
      </c>
      <c r="B17" s="97" t="n">
        <v>1767.5</v>
      </c>
      <c r="C17" s="97" t="n">
        <v>0.3</v>
      </c>
      <c r="D17" s="97" t="n">
        <v>0.8</v>
      </c>
      <c r="E17" s="97" t="n">
        <v>1751.4</v>
      </c>
      <c r="F17" s="97" t="n">
        <v>99.1</v>
      </c>
    </row>
    <row r="18" s="98" customFormat="true" ht="21" hidden="false" customHeight="true" outlineLevel="0" collapsed="false">
      <c r="A18" s="96" t="s">
        <v>133</v>
      </c>
      <c r="B18" s="97" t="n">
        <v>6986.8</v>
      </c>
      <c r="C18" s="97" t="n">
        <v>0.1</v>
      </c>
      <c r="D18" s="97" t="n">
        <v>2.8</v>
      </c>
      <c r="E18" s="97" t="n">
        <v>6703.7</v>
      </c>
      <c r="F18" s="97" t="n">
        <v>95.9</v>
      </c>
    </row>
    <row r="19" s="98" customFormat="true" ht="21" hidden="false" customHeight="true" outlineLevel="0" collapsed="false">
      <c r="A19" s="96" t="s">
        <v>134</v>
      </c>
      <c r="B19" s="97" t="n">
        <v>7159.7</v>
      </c>
      <c r="C19" s="97" t="n">
        <v>0.3</v>
      </c>
      <c r="D19" s="97" t="n">
        <v>6.1</v>
      </c>
      <c r="E19" s="97" t="n">
        <v>6876.6</v>
      </c>
      <c r="F19" s="97" t="n">
        <v>96</v>
      </c>
    </row>
    <row r="20" s="98" customFormat="true" ht="21" hidden="false" customHeight="true" outlineLevel="0" collapsed="false">
      <c r="A20" s="96" t="s">
        <v>135</v>
      </c>
      <c r="B20" s="97" t="n">
        <v>29736.4</v>
      </c>
      <c r="C20" s="97" t="n">
        <v>0.4</v>
      </c>
      <c r="D20" s="97" t="n">
        <v>12.4</v>
      </c>
      <c r="E20" s="97" t="n">
        <v>28280.5</v>
      </c>
      <c r="F20" s="97" t="n">
        <v>95.1</v>
      </c>
    </row>
    <row r="21" s="98" customFormat="true" ht="21" hidden="false" customHeight="true" outlineLevel="0" collapsed="false">
      <c r="A21" s="96" t="s">
        <v>136</v>
      </c>
      <c r="B21" s="97" t="n">
        <v>8256.7</v>
      </c>
      <c r="C21" s="97" t="n">
        <v>0.3</v>
      </c>
      <c r="D21" s="97" t="n">
        <v>5.7</v>
      </c>
      <c r="E21" s="97" t="n">
        <v>8115.1</v>
      </c>
      <c r="F21" s="97" t="n">
        <v>98.3</v>
      </c>
    </row>
    <row r="22" s="98" customFormat="true" ht="21" hidden="false" customHeight="true" outlineLevel="0" collapsed="false">
      <c r="A22" s="96" t="s">
        <v>137</v>
      </c>
      <c r="B22" s="97" t="n">
        <v>3435.4</v>
      </c>
      <c r="C22" s="97" t="n">
        <v>0.2</v>
      </c>
      <c r="D22" s="97" t="n">
        <v>3</v>
      </c>
      <c r="E22" s="97" t="n">
        <v>3362.3</v>
      </c>
      <c r="F22" s="97" t="n">
        <v>97.9</v>
      </c>
    </row>
    <row r="23" s="98" customFormat="true" ht="21" hidden="false" customHeight="true" outlineLevel="0" collapsed="false">
      <c r="A23" s="96" t="s">
        <v>138</v>
      </c>
      <c r="B23" s="97" t="n">
        <v>9761.9</v>
      </c>
      <c r="C23" s="97" t="n">
        <v>0.6</v>
      </c>
      <c r="D23" s="97" t="n">
        <v>8.7</v>
      </c>
      <c r="E23" s="97" t="n">
        <v>9292.2</v>
      </c>
      <c r="F23" s="97" t="n">
        <v>95.2</v>
      </c>
    </row>
    <row r="24" s="98" customFormat="true" ht="21" hidden="false" customHeight="true" outlineLevel="0" collapsed="false">
      <c r="A24" s="96" t="s">
        <v>139</v>
      </c>
      <c r="B24" s="97" t="n">
        <v>3883.4</v>
      </c>
      <c r="C24" s="97" t="n">
        <v>0.2</v>
      </c>
      <c r="D24" s="97" t="n">
        <v>3.6</v>
      </c>
      <c r="E24" s="97" t="n">
        <v>3820.6</v>
      </c>
      <c r="F24" s="97" t="n">
        <v>98.4</v>
      </c>
    </row>
    <row r="25" s="98" customFormat="true" ht="21" hidden="false" customHeight="true" outlineLevel="0" collapsed="false">
      <c r="A25" s="96" t="s">
        <v>140</v>
      </c>
      <c r="B25" s="97" t="n">
        <v>28647.7</v>
      </c>
      <c r="C25" s="97" t="n">
        <v>0.3</v>
      </c>
      <c r="D25" s="97" t="n">
        <v>10.5</v>
      </c>
      <c r="E25" s="97" t="n">
        <v>27841</v>
      </c>
      <c r="F25" s="97" t="n">
        <v>97.2</v>
      </c>
    </row>
    <row r="26" s="98" customFormat="true" ht="21" hidden="false" customHeight="true" outlineLevel="0" collapsed="false">
      <c r="A26" s="96" t="s">
        <v>141</v>
      </c>
      <c r="B26" s="97" t="n">
        <v>4414.2</v>
      </c>
      <c r="C26" s="97" t="n">
        <v>0.2</v>
      </c>
      <c r="D26" s="97" t="n">
        <v>4.1</v>
      </c>
      <c r="E26" s="97" t="n">
        <v>4297.3</v>
      </c>
      <c r="F26" s="97" t="n">
        <v>97.4</v>
      </c>
    </row>
    <row r="27" s="98" customFormat="true" ht="21" hidden="false" customHeight="true" outlineLevel="0" collapsed="false">
      <c r="A27" s="96" t="s">
        <v>142</v>
      </c>
      <c r="B27" s="97" t="n">
        <v>6174</v>
      </c>
      <c r="C27" s="97" t="n">
        <v>0.3</v>
      </c>
      <c r="D27" s="97" t="n">
        <v>4.7</v>
      </c>
      <c r="E27" s="97" t="n">
        <v>5970.2</v>
      </c>
      <c r="F27" s="97" t="n">
        <v>96.7</v>
      </c>
    </row>
    <row r="28" s="98" customFormat="true" ht="21" hidden="false" customHeight="true" outlineLevel="0" collapsed="false">
      <c r="A28" s="96" t="s">
        <v>143</v>
      </c>
      <c r="B28" s="97" t="n">
        <v>6954</v>
      </c>
      <c r="C28" s="97" t="n">
        <v>0.3</v>
      </c>
      <c r="D28" s="97" t="n">
        <v>5.6</v>
      </c>
      <c r="E28" s="97" t="n">
        <v>6812</v>
      </c>
      <c r="F28" s="97" t="n">
        <v>98</v>
      </c>
    </row>
    <row r="29" s="98" customFormat="true" ht="21" hidden="false" customHeight="true" outlineLevel="0" collapsed="false">
      <c r="A29" s="96" t="s">
        <v>144</v>
      </c>
      <c r="B29" s="97" t="n">
        <v>4541</v>
      </c>
      <c r="C29" s="97" t="n">
        <v>0.3</v>
      </c>
      <c r="D29" s="97" t="n">
        <v>5</v>
      </c>
      <c r="E29" s="97" t="n">
        <v>4445.2</v>
      </c>
      <c r="F29" s="97" t="n">
        <v>97.9</v>
      </c>
    </row>
    <row r="30" s="98" customFormat="true" ht="21" hidden="false" customHeight="true" outlineLevel="0" collapsed="false">
      <c r="A30" s="96" t="s">
        <v>145</v>
      </c>
      <c r="B30" s="97" t="n">
        <v>6667.5</v>
      </c>
      <c r="C30" s="97" t="n">
        <v>0.3</v>
      </c>
      <c r="D30" s="97" t="n">
        <v>6.3</v>
      </c>
      <c r="E30" s="97" t="n">
        <v>6550</v>
      </c>
      <c r="F30" s="97" t="n">
        <v>98.2</v>
      </c>
    </row>
    <row r="31" s="98" customFormat="true" ht="21" hidden="false" customHeight="true" outlineLevel="0" collapsed="false">
      <c r="A31" s="99" t="s">
        <v>146</v>
      </c>
      <c r="B31" s="100" t="n">
        <v>63625.5</v>
      </c>
      <c r="C31" s="100" t="n">
        <v>0.3</v>
      </c>
      <c r="D31" s="100" t="n">
        <v>22</v>
      </c>
      <c r="E31" s="100" t="n">
        <v>59066</v>
      </c>
      <c r="F31" s="100" t="n">
        <v>92.8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78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1034087</v>
      </c>
      <c r="C6" s="94" t="n">
        <v>1</v>
      </c>
      <c r="D6" s="94" t="n">
        <v>24.1</v>
      </c>
      <c r="E6" s="94" t="n">
        <v>658636.3</v>
      </c>
      <c r="F6" s="94" t="n">
        <v>63.7</v>
      </c>
    </row>
    <row r="7" s="98" customFormat="true" ht="21" hidden="false" customHeight="true" outlineLevel="0" collapsed="false">
      <c r="A7" s="96" t="s">
        <v>122</v>
      </c>
      <c r="B7" s="97" t="n">
        <v>24806.3</v>
      </c>
      <c r="C7" s="97" t="n">
        <v>1</v>
      </c>
      <c r="D7" s="97" t="n">
        <v>15.4</v>
      </c>
      <c r="E7" s="97" t="n">
        <v>20666.4</v>
      </c>
      <c r="F7" s="97" t="n">
        <v>83.3</v>
      </c>
    </row>
    <row r="8" s="98" customFormat="true" ht="21" hidden="false" customHeight="true" outlineLevel="0" collapsed="false">
      <c r="A8" s="96" t="s">
        <v>123</v>
      </c>
      <c r="B8" s="97" t="n">
        <v>18401.8</v>
      </c>
      <c r="C8" s="97" t="n">
        <v>0.8</v>
      </c>
      <c r="D8" s="97" t="n">
        <v>17.6</v>
      </c>
      <c r="E8" s="97" t="n">
        <v>14241.2</v>
      </c>
      <c r="F8" s="97" t="n">
        <v>77.4</v>
      </c>
    </row>
    <row r="9" s="98" customFormat="true" ht="21" hidden="false" customHeight="true" outlineLevel="0" collapsed="false">
      <c r="A9" s="96" t="s">
        <v>124</v>
      </c>
      <c r="B9" s="97" t="n">
        <v>111679.3</v>
      </c>
      <c r="C9" s="97" t="n">
        <v>1</v>
      </c>
      <c r="D9" s="97" t="n">
        <v>34.1</v>
      </c>
      <c r="E9" s="97" t="n">
        <v>73567.2</v>
      </c>
      <c r="F9" s="97" t="n">
        <v>65.9</v>
      </c>
    </row>
    <row r="10" s="98" customFormat="true" ht="21" hidden="false" customHeight="true" outlineLevel="0" collapsed="false">
      <c r="A10" s="96" t="s">
        <v>149</v>
      </c>
      <c r="B10" s="97" t="n">
        <v>41671.2</v>
      </c>
      <c r="C10" s="97" t="n">
        <v>1.2</v>
      </c>
      <c r="D10" s="97" t="n">
        <v>9.7</v>
      </c>
      <c r="E10" s="97" t="n">
        <v>25421.6</v>
      </c>
      <c r="F10" s="97" t="n">
        <v>61</v>
      </c>
    </row>
    <row r="11" s="98" customFormat="true" ht="21" hidden="false" customHeight="true" outlineLevel="0" collapsed="false">
      <c r="A11" s="96" t="s">
        <v>126</v>
      </c>
      <c r="B11" s="97" t="n">
        <v>21538.5</v>
      </c>
      <c r="C11" s="97" t="n">
        <v>0.9</v>
      </c>
      <c r="D11" s="97" t="n">
        <v>17.1</v>
      </c>
      <c r="E11" s="97" t="n">
        <v>17834.3</v>
      </c>
      <c r="F11" s="97" t="n">
        <v>82.8</v>
      </c>
    </row>
    <row r="12" s="98" customFormat="true" ht="21" hidden="false" customHeight="true" outlineLevel="0" collapsed="false">
      <c r="A12" s="96" t="s">
        <v>127</v>
      </c>
      <c r="B12" s="97" t="n">
        <v>7888.9</v>
      </c>
      <c r="C12" s="97" t="n">
        <v>0.3</v>
      </c>
      <c r="D12" s="97" t="n">
        <v>6.3</v>
      </c>
      <c r="E12" s="97" t="n">
        <v>5762.1</v>
      </c>
      <c r="F12" s="97" t="n">
        <v>73</v>
      </c>
    </row>
    <row r="13" s="98" customFormat="true" ht="21" hidden="false" customHeight="true" outlineLevel="0" collapsed="false">
      <c r="A13" s="96" t="s">
        <v>128</v>
      </c>
      <c r="B13" s="97" t="n">
        <v>46771.5</v>
      </c>
      <c r="C13" s="97" t="n">
        <v>1</v>
      </c>
      <c r="D13" s="97" t="n">
        <v>26.5</v>
      </c>
      <c r="E13" s="97" t="n">
        <v>33011.7</v>
      </c>
      <c r="F13" s="97" t="n">
        <v>70.6</v>
      </c>
    </row>
    <row r="14" s="98" customFormat="true" ht="21" hidden="false" customHeight="true" outlineLevel="0" collapsed="false">
      <c r="A14" s="96" t="s">
        <v>129</v>
      </c>
      <c r="B14" s="97" t="n">
        <v>14840.5</v>
      </c>
      <c r="C14" s="97" t="n">
        <v>0.6</v>
      </c>
      <c r="D14" s="97" t="n">
        <v>10.7</v>
      </c>
      <c r="E14" s="97" t="n">
        <v>11372.7</v>
      </c>
      <c r="F14" s="97" t="n">
        <v>76.6</v>
      </c>
    </row>
    <row r="15" s="98" customFormat="true" ht="21" hidden="false" customHeight="true" outlineLevel="0" collapsed="false">
      <c r="A15" s="96" t="s">
        <v>130</v>
      </c>
      <c r="B15" s="97" t="n">
        <v>60507.1</v>
      </c>
      <c r="C15" s="97" t="n">
        <v>1</v>
      </c>
      <c r="D15" s="97" t="n">
        <v>35</v>
      </c>
      <c r="E15" s="97" t="n">
        <v>40866.4</v>
      </c>
      <c r="F15" s="97" t="n">
        <v>67.5</v>
      </c>
    </row>
    <row r="16" s="98" customFormat="true" ht="21" hidden="false" customHeight="true" outlineLevel="0" collapsed="false">
      <c r="A16" s="96" t="s">
        <v>131</v>
      </c>
      <c r="B16" s="97" t="n">
        <v>17657.1</v>
      </c>
      <c r="C16" s="97" t="n">
        <v>1</v>
      </c>
      <c r="D16" s="97" t="n">
        <v>18</v>
      </c>
      <c r="E16" s="97" t="n">
        <v>14061.8</v>
      </c>
      <c r="F16" s="97" t="n">
        <v>79.6</v>
      </c>
    </row>
    <row r="17" s="98" customFormat="true" ht="21" hidden="false" customHeight="true" outlineLevel="0" collapsed="false">
      <c r="A17" s="96" t="s">
        <v>150</v>
      </c>
      <c r="B17" s="97" t="n">
        <v>6517.7</v>
      </c>
      <c r="C17" s="97" t="n">
        <v>0.9</v>
      </c>
      <c r="D17" s="97" t="n">
        <v>2.9</v>
      </c>
      <c r="E17" s="97" t="n">
        <v>4043.3</v>
      </c>
      <c r="F17" s="97" t="n">
        <v>62</v>
      </c>
    </row>
    <row r="18" s="98" customFormat="true" ht="21" hidden="false" customHeight="true" outlineLevel="0" collapsed="false">
      <c r="A18" s="96" t="s">
        <v>133</v>
      </c>
      <c r="B18" s="97" t="n">
        <v>66978.8</v>
      </c>
      <c r="C18" s="97" t="n">
        <v>1</v>
      </c>
      <c r="D18" s="97" t="n">
        <v>26.4</v>
      </c>
      <c r="E18" s="97" t="n">
        <v>52734.1</v>
      </c>
      <c r="F18" s="97" t="n">
        <v>78.7</v>
      </c>
    </row>
    <row r="19" s="98" customFormat="true" ht="21" hidden="false" customHeight="true" outlineLevel="0" collapsed="false">
      <c r="A19" s="96" t="s">
        <v>134</v>
      </c>
      <c r="B19" s="97" t="n">
        <v>14782.5</v>
      </c>
      <c r="C19" s="97" t="n">
        <v>0.6</v>
      </c>
      <c r="D19" s="97" t="n">
        <v>12.7</v>
      </c>
      <c r="E19" s="97" t="n">
        <v>11392.2</v>
      </c>
      <c r="F19" s="97" t="n">
        <v>77.1</v>
      </c>
    </row>
    <row r="20" s="98" customFormat="true" ht="21" hidden="false" customHeight="true" outlineLevel="0" collapsed="false">
      <c r="A20" s="96" t="s">
        <v>135</v>
      </c>
      <c r="B20" s="97" t="n">
        <v>65513.5</v>
      </c>
      <c r="C20" s="97" t="n">
        <v>0.8</v>
      </c>
      <c r="D20" s="97" t="n">
        <v>27.3</v>
      </c>
      <c r="E20" s="97" t="n">
        <v>41106.2</v>
      </c>
      <c r="F20" s="97" t="n">
        <v>62.7</v>
      </c>
    </row>
    <row r="21" s="98" customFormat="true" ht="21" hidden="false" customHeight="true" outlineLevel="0" collapsed="false">
      <c r="A21" s="96" t="s">
        <v>136</v>
      </c>
      <c r="B21" s="97" t="n">
        <v>24294.6</v>
      </c>
      <c r="C21" s="97" t="n">
        <v>0.8</v>
      </c>
      <c r="D21" s="97" t="n">
        <v>16.8</v>
      </c>
      <c r="E21" s="97" t="n">
        <v>17534.6</v>
      </c>
      <c r="F21" s="97" t="n">
        <v>72.2</v>
      </c>
    </row>
    <row r="22" s="98" customFormat="true" ht="21" hidden="false" customHeight="true" outlineLevel="0" collapsed="false">
      <c r="A22" s="96" t="s">
        <v>137</v>
      </c>
      <c r="B22" s="97" t="n">
        <v>16485.7</v>
      </c>
      <c r="C22" s="97" t="n">
        <v>0.7</v>
      </c>
      <c r="D22" s="97" t="n">
        <v>14.2</v>
      </c>
      <c r="E22" s="97" t="n">
        <v>12711.9</v>
      </c>
      <c r="F22" s="97" t="n">
        <v>77.1</v>
      </c>
    </row>
    <row r="23" s="98" customFormat="true" ht="21" hidden="false" customHeight="true" outlineLevel="0" collapsed="false">
      <c r="A23" s="96" t="s">
        <v>138</v>
      </c>
      <c r="B23" s="97" t="n">
        <v>16611.6</v>
      </c>
      <c r="C23" s="97" t="n">
        <v>1</v>
      </c>
      <c r="D23" s="97" t="n">
        <v>14.8</v>
      </c>
      <c r="E23" s="97" t="n">
        <v>14188.3</v>
      </c>
      <c r="F23" s="97" t="n">
        <v>85.4</v>
      </c>
    </row>
    <row r="24" s="98" customFormat="true" ht="21" hidden="false" customHeight="true" outlineLevel="0" collapsed="false">
      <c r="A24" s="96" t="s">
        <v>139</v>
      </c>
      <c r="B24" s="97" t="n">
        <v>14164.2</v>
      </c>
      <c r="C24" s="97" t="n">
        <v>0.9</v>
      </c>
      <c r="D24" s="97" t="n">
        <v>13.2</v>
      </c>
      <c r="E24" s="97" t="n">
        <v>10772</v>
      </c>
      <c r="F24" s="97" t="n">
        <v>76.1</v>
      </c>
    </row>
    <row r="25" s="98" customFormat="true" ht="21" hidden="false" customHeight="true" outlineLevel="0" collapsed="false">
      <c r="A25" s="96" t="s">
        <v>140</v>
      </c>
      <c r="B25" s="97" t="n">
        <v>72230.5</v>
      </c>
      <c r="C25" s="97" t="n">
        <v>0.9</v>
      </c>
      <c r="D25" s="97" t="n">
        <v>26.4</v>
      </c>
      <c r="E25" s="97" t="n">
        <v>48348.9</v>
      </c>
      <c r="F25" s="97" t="n">
        <v>66.9</v>
      </c>
    </row>
    <row r="26" s="98" customFormat="true" ht="21" hidden="false" customHeight="true" outlineLevel="0" collapsed="false">
      <c r="A26" s="96" t="s">
        <v>141</v>
      </c>
      <c r="B26" s="97" t="n">
        <v>12572</v>
      </c>
      <c r="C26" s="97" t="n">
        <v>0.6</v>
      </c>
      <c r="D26" s="97" t="n">
        <v>11.8</v>
      </c>
      <c r="E26" s="97" t="n">
        <v>9671.9</v>
      </c>
      <c r="F26" s="97" t="n">
        <v>76.9</v>
      </c>
    </row>
    <row r="27" s="98" customFormat="true" ht="21" hidden="false" customHeight="true" outlineLevel="0" collapsed="false">
      <c r="A27" s="96" t="s">
        <v>142</v>
      </c>
      <c r="B27" s="97" t="n">
        <v>16258.1</v>
      </c>
      <c r="C27" s="97" t="n">
        <v>0.7</v>
      </c>
      <c r="D27" s="97" t="n">
        <v>12.5</v>
      </c>
      <c r="E27" s="97" t="n">
        <v>12785.9</v>
      </c>
      <c r="F27" s="97" t="n">
        <v>78.6</v>
      </c>
    </row>
    <row r="28" s="98" customFormat="true" ht="21" hidden="false" customHeight="true" outlineLevel="0" collapsed="false">
      <c r="A28" s="96" t="s">
        <v>143</v>
      </c>
      <c r="B28" s="97" t="n">
        <v>15875.1</v>
      </c>
      <c r="C28" s="97" t="n">
        <v>0.7</v>
      </c>
      <c r="D28" s="97" t="n">
        <v>12.7</v>
      </c>
      <c r="E28" s="97" t="n">
        <v>11413.9</v>
      </c>
      <c r="F28" s="97" t="n">
        <v>71.9</v>
      </c>
    </row>
    <row r="29" s="98" customFormat="true" ht="21" hidden="false" customHeight="true" outlineLevel="0" collapsed="false">
      <c r="A29" s="96" t="s">
        <v>144</v>
      </c>
      <c r="B29" s="97" t="n">
        <v>13849.7</v>
      </c>
      <c r="C29" s="97" t="n">
        <v>0.8</v>
      </c>
      <c r="D29" s="97" t="n">
        <v>15.2</v>
      </c>
      <c r="E29" s="97" t="n">
        <v>11591.8</v>
      </c>
      <c r="F29" s="97" t="n">
        <v>83.7</v>
      </c>
    </row>
    <row r="30" s="98" customFormat="true" ht="21" hidden="false" customHeight="true" outlineLevel="0" collapsed="false">
      <c r="A30" s="96" t="s">
        <v>145</v>
      </c>
      <c r="B30" s="97" t="n">
        <v>22714.1</v>
      </c>
      <c r="C30" s="97" t="n">
        <v>1.2</v>
      </c>
      <c r="D30" s="97" t="n">
        <v>21.5</v>
      </c>
      <c r="E30" s="97" t="n">
        <v>17818.6</v>
      </c>
      <c r="F30" s="97" t="n">
        <v>78.4</v>
      </c>
    </row>
    <row r="31" s="98" customFormat="true" ht="21" hidden="false" customHeight="true" outlineLevel="0" collapsed="false">
      <c r="A31" s="99" t="s">
        <v>146</v>
      </c>
      <c r="B31" s="100" t="n">
        <v>289476.7</v>
      </c>
      <c r="C31" s="100" t="n">
        <v>1.3</v>
      </c>
      <c r="D31" s="100" t="n">
        <v>100.2</v>
      </c>
      <c r="E31" s="100" t="n">
        <v>125717.3</v>
      </c>
      <c r="F31" s="100" t="n">
        <v>43.4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79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809242.6</v>
      </c>
      <c r="C6" s="94" t="n">
        <v>0.8</v>
      </c>
      <c r="D6" s="94" t="n">
        <v>18.9</v>
      </c>
      <c r="E6" s="94" t="n">
        <v>654299.7</v>
      </c>
      <c r="F6" s="94" t="n">
        <v>80.9</v>
      </c>
    </row>
    <row r="7" s="98" customFormat="true" ht="21" hidden="false" customHeight="true" outlineLevel="0" collapsed="false">
      <c r="A7" s="96" t="s">
        <v>122</v>
      </c>
      <c r="B7" s="97" t="n">
        <v>14727.2</v>
      </c>
      <c r="C7" s="97" t="n">
        <v>0.6</v>
      </c>
      <c r="D7" s="97" t="n">
        <v>9.1</v>
      </c>
      <c r="E7" s="97" t="n">
        <v>13042.9</v>
      </c>
      <c r="F7" s="97" t="n">
        <v>88.6</v>
      </c>
    </row>
    <row r="8" s="98" customFormat="true" ht="21" hidden="false" customHeight="true" outlineLevel="0" collapsed="false">
      <c r="A8" s="96" t="s">
        <v>123</v>
      </c>
      <c r="B8" s="97" t="n">
        <v>15218.8</v>
      </c>
      <c r="C8" s="97" t="n">
        <v>0.6</v>
      </c>
      <c r="D8" s="97" t="n">
        <v>14.6</v>
      </c>
      <c r="E8" s="97" t="n">
        <v>11885.5</v>
      </c>
      <c r="F8" s="97" t="n">
        <v>78.1</v>
      </c>
    </row>
    <row r="9" s="98" customFormat="true" ht="21" hidden="false" customHeight="true" outlineLevel="0" collapsed="false">
      <c r="A9" s="96" t="s">
        <v>124</v>
      </c>
      <c r="B9" s="97" t="n">
        <v>91981.5</v>
      </c>
      <c r="C9" s="97" t="n">
        <v>0.9</v>
      </c>
      <c r="D9" s="97" t="n">
        <v>28.1</v>
      </c>
      <c r="E9" s="97" t="n">
        <v>78541.1</v>
      </c>
      <c r="F9" s="97" t="n">
        <v>85.4</v>
      </c>
    </row>
    <row r="10" s="98" customFormat="true" ht="21" hidden="false" customHeight="true" outlineLevel="0" collapsed="false">
      <c r="A10" s="96" t="s">
        <v>149</v>
      </c>
      <c r="B10" s="97" t="n">
        <v>47614.5</v>
      </c>
      <c r="C10" s="97" t="n">
        <v>1.4</v>
      </c>
      <c r="D10" s="97" t="n">
        <v>11.1</v>
      </c>
      <c r="E10" s="97" t="n">
        <v>35719.9</v>
      </c>
      <c r="F10" s="97" t="n">
        <v>75</v>
      </c>
    </row>
    <row r="11" s="98" customFormat="true" ht="21" hidden="false" customHeight="true" outlineLevel="0" collapsed="false">
      <c r="A11" s="96" t="s">
        <v>126</v>
      </c>
      <c r="B11" s="97" t="n">
        <v>18041</v>
      </c>
      <c r="C11" s="97" t="n">
        <v>0.8</v>
      </c>
      <c r="D11" s="97" t="n">
        <v>14.4</v>
      </c>
      <c r="E11" s="97" t="n">
        <v>15832.4</v>
      </c>
      <c r="F11" s="97" t="n">
        <v>87.8</v>
      </c>
    </row>
    <row r="12" s="98" customFormat="true" ht="21" hidden="false" customHeight="true" outlineLevel="0" collapsed="false">
      <c r="A12" s="96" t="s">
        <v>127</v>
      </c>
      <c r="B12" s="97" t="n">
        <v>15801.1</v>
      </c>
      <c r="C12" s="97" t="n">
        <v>0.6</v>
      </c>
      <c r="D12" s="97" t="n">
        <v>12.5</v>
      </c>
      <c r="E12" s="97" t="n">
        <v>12110.8</v>
      </c>
      <c r="F12" s="97" t="n">
        <v>76.6</v>
      </c>
    </row>
    <row r="13" s="98" customFormat="true" ht="21" hidden="false" customHeight="true" outlineLevel="0" collapsed="false">
      <c r="A13" s="96" t="s">
        <v>128</v>
      </c>
      <c r="B13" s="97" t="n">
        <v>34792.7</v>
      </c>
      <c r="C13" s="97" t="n">
        <v>0.7</v>
      </c>
      <c r="D13" s="97" t="n">
        <v>19.7</v>
      </c>
      <c r="E13" s="97" t="n">
        <v>30614.7</v>
      </c>
      <c r="F13" s="97" t="n">
        <v>88</v>
      </c>
    </row>
    <row r="14" s="98" customFormat="true" ht="21" hidden="false" customHeight="true" outlineLevel="0" collapsed="false">
      <c r="A14" s="96" t="s">
        <v>129</v>
      </c>
      <c r="B14" s="97" t="n">
        <v>16208.4</v>
      </c>
      <c r="C14" s="97" t="n">
        <v>0.7</v>
      </c>
      <c r="D14" s="97" t="n">
        <v>11.7</v>
      </c>
      <c r="E14" s="97" t="n">
        <v>14639.8</v>
      </c>
      <c r="F14" s="97" t="n">
        <v>90.3</v>
      </c>
    </row>
    <row r="15" s="98" customFormat="true" ht="21" hidden="false" customHeight="true" outlineLevel="0" collapsed="false">
      <c r="A15" s="96" t="s">
        <v>130</v>
      </c>
      <c r="B15" s="97" t="n">
        <v>47415</v>
      </c>
      <c r="C15" s="97" t="n">
        <v>0.8</v>
      </c>
      <c r="D15" s="97" t="n">
        <v>27.4</v>
      </c>
      <c r="E15" s="97" t="n">
        <v>34475</v>
      </c>
      <c r="F15" s="97" t="n">
        <v>72.7</v>
      </c>
    </row>
    <row r="16" s="98" customFormat="true" ht="21" hidden="false" customHeight="true" outlineLevel="0" collapsed="false">
      <c r="A16" s="96" t="s">
        <v>131</v>
      </c>
      <c r="B16" s="97" t="n">
        <v>16159.5</v>
      </c>
      <c r="C16" s="97" t="n">
        <v>0.9</v>
      </c>
      <c r="D16" s="97" t="n">
        <v>16.5</v>
      </c>
      <c r="E16" s="97" t="n">
        <v>13979.3</v>
      </c>
      <c r="F16" s="97" t="n">
        <v>86.5</v>
      </c>
    </row>
    <row r="17" s="98" customFormat="true" ht="21" hidden="false" customHeight="true" outlineLevel="0" collapsed="false">
      <c r="A17" s="96" t="s">
        <v>150</v>
      </c>
      <c r="B17" s="97" t="n">
        <v>4820.2</v>
      </c>
      <c r="C17" s="97" t="n">
        <v>0.7</v>
      </c>
      <c r="D17" s="97" t="n">
        <v>2.2</v>
      </c>
      <c r="E17" s="97" t="n">
        <v>4378.1</v>
      </c>
      <c r="F17" s="97" t="n">
        <v>90.8</v>
      </c>
    </row>
    <row r="18" s="98" customFormat="true" ht="21" hidden="false" customHeight="true" outlineLevel="0" collapsed="false">
      <c r="A18" s="96" t="s">
        <v>133</v>
      </c>
      <c r="B18" s="97" t="n">
        <v>50312.3</v>
      </c>
      <c r="C18" s="97" t="n">
        <v>0.8</v>
      </c>
      <c r="D18" s="97" t="n">
        <v>19.8</v>
      </c>
      <c r="E18" s="97" t="n">
        <v>42056.3</v>
      </c>
      <c r="F18" s="97" t="n">
        <v>83.6</v>
      </c>
    </row>
    <row r="19" s="98" customFormat="true" ht="21" hidden="false" customHeight="true" outlineLevel="0" collapsed="false">
      <c r="A19" s="96" t="s">
        <v>134</v>
      </c>
      <c r="B19" s="97" t="n">
        <v>14529.4</v>
      </c>
      <c r="C19" s="97" t="n">
        <v>0.6</v>
      </c>
      <c r="D19" s="97" t="n">
        <v>12.5</v>
      </c>
      <c r="E19" s="97" t="n">
        <v>12510.1</v>
      </c>
      <c r="F19" s="97" t="n">
        <v>86.1</v>
      </c>
    </row>
    <row r="20" s="98" customFormat="true" ht="21" hidden="false" customHeight="true" outlineLevel="0" collapsed="false">
      <c r="A20" s="96" t="s">
        <v>135</v>
      </c>
      <c r="B20" s="97" t="n">
        <v>62071.4</v>
      </c>
      <c r="C20" s="97" t="n">
        <v>0.8</v>
      </c>
      <c r="D20" s="97" t="n">
        <v>25.9</v>
      </c>
      <c r="E20" s="97" t="n">
        <v>46188.5</v>
      </c>
      <c r="F20" s="97" t="n">
        <v>74.4</v>
      </c>
    </row>
    <row r="21" s="98" customFormat="true" ht="21" hidden="false" customHeight="true" outlineLevel="0" collapsed="false">
      <c r="A21" s="96" t="s">
        <v>136</v>
      </c>
      <c r="B21" s="97" t="n">
        <v>19414.3</v>
      </c>
      <c r="C21" s="97" t="n">
        <v>0.7</v>
      </c>
      <c r="D21" s="97" t="n">
        <v>13.4</v>
      </c>
      <c r="E21" s="97" t="n">
        <v>16728.1</v>
      </c>
      <c r="F21" s="97" t="n">
        <v>86.2</v>
      </c>
    </row>
    <row r="22" s="98" customFormat="true" ht="21" hidden="false" customHeight="true" outlineLevel="0" collapsed="false">
      <c r="A22" s="96" t="s">
        <v>137</v>
      </c>
      <c r="B22" s="97" t="n">
        <v>10104.4</v>
      </c>
      <c r="C22" s="97" t="n">
        <v>0.5</v>
      </c>
      <c r="D22" s="97" t="n">
        <v>8.7</v>
      </c>
      <c r="E22" s="97" t="n">
        <v>8280.6</v>
      </c>
      <c r="F22" s="97" t="n">
        <v>82</v>
      </c>
    </row>
    <row r="23" s="98" customFormat="true" ht="21" hidden="false" customHeight="true" outlineLevel="0" collapsed="false">
      <c r="A23" s="96" t="s">
        <v>138</v>
      </c>
      <c r="B23" s="97" t="n">
        <v>14850.2</v>
      </c>
      <c r="C23" s="97" t="n">
        <v>0.9</v>
      </c>
      <c r="D23" s="97" t="n">
        <v>13.2</v>
      </c>
      <c r="E23" s="97" t="n">
        <v>12943.6</v>
      </c>
      <c r="F23" s="97" t="n">
        <v>87.2</v>
      </c>
    </row>
    <row r="24" s="98" customFormat="true" ht="21" hidden="false" customHeight="true" outlineLevel="0" collapsed="false">
      <c r="A24" s="96" t="s">
        <v>139</v>
      </c>
      <c r="B24" s="97" t="n">
        <v>11861.9</v>
      </c>
      <c r="C24" s="97" t="n">
        <v>0.7</v>
      </c>
      <c r="D24" s="97" t="n">
        <v>11.1</v>
      </c>
      <c r="E24" s="97" t="n">
        <v>10171.8</v>
      </c>
      <c r="F24" s="97" t="n">
        <v>85.8</v>
      </c>
    </row>
    <row r="25" s="98" customFormat="true" ht="21" hidden="false" customHeight="true" outlineLevel="0" collapsed="false">
      <c r="A25" s="96" t="s">
        <v>140</v>
      </c>
      <c r="B25" s="97" t="n">
        <v>69009.9</v>
      </c>
      <c r="C25" s="97" t="n">
        <v>0.8</v>
      </c>
      <c r="D25" s="97" t="n">
        <v>25.3</v>
      </c>
      <c r="E25" s="97" t="n">
        <v>59765.2</v>
      </c>
      <c r="F25" s="97" t="n">
        <v>86.6</v>
      </c>
    </row>
    <row r="26" s="98" customFormat="true" ht="21" hidden="false" customHeight="true" outlineLevel="0" collapsed="false">
      <c r="A26" s="96" t="s">
        <v>141</v>
      </c>
      <c r="B26" s="97" t="n">
        <v>13972.3</v>
      </c>
      <c r="C26" s="97" t="n">
        <v>0.6</v>
      </c>
      <c r="D26" s="97" t="n">
        <v>13.1</v>
      </c>
      <c r="E26" s="97" t="n">
        <v>12351.6</v>
      </c>
      <c r="F26" s="97" t="n">
        <v>88.4</v>
      </c>
    </row>
    <row r="27" s="98" customFormat="true" ht="21" hidden="false" customHeight="true" outlineLevel="0" collapsed="false">
      <c r="A27" s="96" t="s">
        <v>142</v>
      </c>
      <c r="B27" s="97" t="n">
        <v>12373.9</v>
      </c>
      <c r="C27" s="97" t="n">
        <v>0.6</v>
      </c>
      <c r="D27" s="97" t="n">
        <v>9.5</v>
      </c>
      <c r="E27" s="97" t="n">
        <v>10952.2</v>
      </c>
      <c r="F27" s="97" t="n">
        <v>88.5</v>
      </c>
    </row>
    <row r="28" s="98" customFormat="true" ht="21" hidden="false" customHeight="true" outlineLevel="0" collapsed="false">
      <c r="A28" s="96" t="s">
        <v>143</v>
      </c>
      <c r="B28" s="97" t="n">
        <v>12783.7</v>
      </c>
      <c r="C28" s="97" t="n">
        <v>0.5</v>
      </c>
      <c r="D28" s="97" t="n">
        <v>10.2</v>
      </c>
      <c r="E28" s="97" t="n">
        <v>10967</v>
      </c>
      <c r="F28" s="97" t="n">
        <v>85.8</v>
      </c>
    </row>
    <row r="29" s="98" customFormat="true" ht="21" hidden="false" customHeight="true" outlineLevel="0" collapsed="false">
      <c r="A29" s="96" t="s">
        <v>144</v>
      </c>
      <c r="B29" s="97" t="n">
        <v>15797.6</v>
      </c>
      <c r="C29" s="97" t="n">
        <v>0.9</v>
      </c>
      <c r="D29" s="97" t="n">
        <v>17.4</v>
      </c>
      <c r="E29" s="97" t="n">
        <v>14086.3</v>
      </c>
      <c r="F29" s="97" t="n">
        <v>89.2</v>
      </c>
    </row>
    <row r="30" s="98" customFormat="true" ht="21" hidden="false" customHeight="true" outlineLevel="0" collapsed="false">
      <c r="A30" s="96" t="s">
        <v>145</v>
      </c>
      <c r="B30" s="97" t="n">
        <v>17781</v>
      </c>
      <c r="C30" s="97" t="n">
        <v>0.9</v>
      </c>
      <c r="D30" s="97" t="n">
        <v>16.8</v>
      </c>
      <c r="E30" s="97" t="n">
        <v>14276.2</v>
      </c>
      <c r="F30" s="97" t="n">
        <v>80.3</v>
      </c>
    </row>
    <row r="31" s="98" customFormat="true" ht="21" hidden="false" customHeight="true" outlineLevel="0" collapsed="false">
      <c r="A31" s="99" t="s">
        <v>146</v>
      </c>
      <c r="B31" s="100" t="n">
        <v>161600.4</v>
      </c>
      <c r="C31" s="100" t="n">
        <v>0.7</v>
      </c>
      <c r="D31" s="100" t="n">
        <v>56</v>
      </c>
      <c r="E31" s="100" t="n">
        <v>117802.7</v>
      </c>
      <c r="F31" s="100" t="n">
        <v>72.9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80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439328.1</v>
      </c>
      <c r="C6" s="94" t="n">
        <v>0.4</v>
      </c>
      <c r="D6" s="94" t="n">
        <v>10.2</v>
      </c>
      <c r="E6" s="94" t="n">
        <v>360696.6</v>
      </c>
      <c r="F6" s="94" t="n">
        <v>82.1</v>
      </c>
    </row>
    <row r="7" s="98" customFormat="true" ht="21" hidden="false" customHeight="true" outlineLevel="0" collapsed="false">
      <c r="A7" s="96" t="s">
        <v>122</v>
      </c>
      <c r="B7" s="97" t="n">
        <v>8040.7</v>
      </c>
      <c r="C7" s="97" t="n">
        <v>0.3</v>
      </c>
      <c r="D7" s="97" t="n">
        <v>5</v>
      </c>
      <c r="E7" s="97" t="n">
        <v>7527.7</v>
      </c>
      <c r="F7" s="97" t="n">
        <v>93.6</v>
      </c>
    </row>
    <row r="8" s="98" customFormat="true" ht="21" hidden="false" customHeight="true" outlineLevel="0" collapsed="false">
      <c r="A8" s="96" t="s">
        <v>123</v>
      </c>
      <c r="B8" s="97" t="n">
        <v>6345.4</v>
      </c>
      <c r="C8" s="97" t="n">
        <v>0.3</v>
      </c>
      <c r="D8" s="97" t="n">
        <v>6.1</v>
      </c>
      <c r="E8" s="97" t="n">
        <v>5755.8</v>
      </c>
      <c r="F8" s="97" t="n">
        <v>90.7</v>
      </c>
    </row>
    <row r="9" s="98" customFormat="true" ht="21" hidden="false" customHeight="true" outlineLevel="0" collapsed="false">
      <c r="A9" s="96" t="s">
        <v>124</v>
      </c>
      <c r="B9" s="97" t="n">
        <v>48349.6</v>
      </c>
      <c r="C9" s="97" t="n">
        <v>0.5</v>
      </c>
      <c r="D9" s="97" t="n">
        <v>14.8</v>
      </c>
      <c r="E9" s="97" t="n">
        <v>42105.6</v>
      </c>
      <c r="F9" s="97" t="n">
        <v>87.1</v>
      </c>
    </row>
    <row r="10" s="98" customFormat="true" ht="21" hidden="false" customHeight="true" outlineLevel="0" collapsed="false">
      <c r="A10" s="96" t="s">
        <v>149</v>
      </c>
      <c r="B10" s="97" t="n">
        <v>28012</v>
      </c>
      <c r="C10" s="97" t="n">
        <v>0.8</v>
      </c>
      <c r="D10" s="97" t="n">
        <v>6.5</v>
      </c>
      <c r="E10" s="97" t="n">
        <v>27229.6</v>
      </c>
      <c r="F10" s="97" t="n">
        <v>97.2</v>
      </c>
    </row>
    <row r="11" s="98" customFormat="true" ht="21" hidden="false" customHeight="true" outlineLevel="0" collapsed="false">
      <c r="A11" s="96" t="s">
        <v>126</v>
      </c>
      <c r="B11" s="97" t="n">
        <v>7554.9</v>
      </c>
      <c r="C11" s="97" t="n">
        <v>0.3</v>
      </c>
      <c r="D11" s="97" t="n">
        <v>6</v>
      </c>
      <c r="E11" s="97" t="n">
        <v>6925.4</v>
      </c>
      <c r="F11" s="97" t="n">
        <v>91.7</v>
      </c>
    </row>
    <row r="12" s="98" customFormat="true" ht="21" hidden="false" customHeight="true" outlineLevel="0" collapsed="false">
      <c r="A12" s="96" t="s">
        <v>127</v>
      </c>
      <c r="B12" s="97" t="n">
        <v>4593</v>
      </c>
      <c r="C12" s="97" t="n">
        <v>0.2</v>
      </c>
      <c r="D12" s="97" t="n">
        <v>3.6</v>
      </c>
      <c r="E12" s="97" t="n">
        <v>4112.6</v>
      </c>
      <c r="F12" s="97" t="n">
        <v>89.5</v>
      </c>
    </row>
    <row r="13" s="98" customFormat="true" ht="21" hidden="false" customHeight="true" outlineLevel="0" collapsed="false">
      <c r="A13" s="96" t="s">
        <v>128</v>
      </c>
      <c r="B13" s="97" t="n">
        <v>19517.8</v>
      </c>
      <c r="C13" s="97" t="n">
        <v>0.4</v>
      </c>
      <c r="D13" s="97" t="n">
        <v>11.1</v>
      </c>
      <c r="E13" s="97" t="n">
        <v>17880.9</v>
      </c>
      <c r="F13" s="97" t="n">
        <v>91.6</v>
      </c>
    </row>
    <row r="14" s="98" customFormat="true" ht="21" hidden="false" customHeight="true" outlineLevel="0" collapsed="false">
      <c r="A14" s="96" t="s">
        <v>129</v>
      </c>
      <c r="B14" s="97" t="n">
        <v>7097.6</v>
      </c>
      <c r="C14" s="97" t="n">
        <v>0.3</v>
      </c>
      <c r="D14" s="97" t="n">
        <v>5.1</v>
      </c>
      <c r="E14" s="97" t="n">
        <v>6516.1</v>
      </c>
      <c r="F14" s="97" t="n">
        <v>91.8</v>
      </c>
    </row>
    <row r="15" s="98" customFormat="true" ht="21" hidden="false" customHeight="true" outlineLevel="0" collapsed="false">
      <c r="A15" s="96" t="s">
        <v>130</v>
      </c>
      <c r="B15" s="97" t="n">
        <v>28468.4</v>
      </c>
      <c r="C15" s="97" t="n">
        <v>0.5</v>
      </c>
      <c r="D15" s="97" t="n">
        <v>16.5</v>
      </c>
      <c r="E15" s="97" t="n">
        <v>19797</v>
      </c>
      <c r="F15" s="97" t="n">
        <v>69.5</v>
      </c>
    </row>
    <row r="16" s="98" customFormat="true" ht="21" hidden="false" customHeight="true" outlineLevel="0" collapsed="false">
      <c r="A16" s="96" t="s">
        <v>131</v>
      </c>
      <c r="B16" s="97" t="n">
        <v>7536.7</v>
      </c>
      <c r="C16" s="97" t="n">
        <v>0.4</v>
      </c>
      <c r="D16" s="97" t="n">
        <v>7.7</v>
      </c>
      <c r="E16" s="97" t="n">
        <v>7013.3</v>
      </c>
      <c r="F16" s="97" t="n">
        <v>93.1</v>
      </c>
    </row>
    <row r="17" s="98" customFormat="true" ht="21" hidden="false" customHeight="true" outlineLevel="0" collapsed="false">
      <c r="A17" s="96" t="s">
        <v>150</v>
      </c>
      <c r="B17" s="97" t="n">
        <v>3397.6</v>
      </c>
      <c r="C17" s="97" t="n">
        <v>0.5</v>
      </c>
      <c r="D17" s="97" t="n">
        <v>1.5</v>
      </c>
      <c r="E17" s="97" t="n">
        <v>3358.2</v>
      </c>
      <c r="F17" s="97" t="n">
        <v>98.8</v>
      </c>
    </row>
    <row r="18" s="98" customFormat="true" ht="21" hidden="false" customHeight="true" outlineLevel="0" collapsed="false">
      <c r="A18" s="96" t="s">
        <v>133</v>
      </c>
      <c r="B18" s="97" t="n">
        <v>21438.2</v>
      </c>
      <c r="C18" s="97" t="n">
        <v>0.3</v>
      </c>
      <c r="D18" s="97" t="n">
        <v>8.4</v>
      </c>
      <c r="E18" s="97" t="n">
        <v>19591.9</v>
      </c>
      <c r="F18" s="97" t="n">
        <v>91.4</v>
      </c>
    </row>
    <row r="19" s="98" customFormat="true" ht="21" hidden="false" customHeight="true" outlineLevel="0" collapsed="false">
      <c r="A19" s="96" t="s">
        <v>134</v>
      </c>
      <c r="B19" s="97" t="n">
        <v>6961.4</v>
      </c>
      <c r="C19" s="97" t="n">
        <v>0.3</v>
      </c>
      <c r="D19" s="97" t="n">
        <v>6</v>
      </c>
      <c r="E19" s="97" t="n">
        <v>6415.7</v>
      </c>
      <c r="F19" s="97" t="n">
        <v>92.2</v>
      </c>
    </row>
    <row r="20" s="98" customFormat="true" ht="21" hidden="false" customHeight="true" outlineLevel="0" collapsed="false">
      <c r="A20" s="96" t="s">
        <v>135</v>
      </c>
      <c r="B20" s="97" t="n">
        <v>41527.2</v>
      </c>
      <c r="C20" s="97" t="n">
        <v>0.5</v>
      </c>
      <c r="D20" s="97" t="n">
        <v>17.3</v>
      </c>
      <c r="E20" s="97" t="n">
        <v>34926.5</v>
      </c>
      <c r="F20" s="97" t="n">
        <v>84.1</v>
      </c>
    </row>
    <row r="21" s="98" customFormat="true" ht="21" hidden="false" customHeight="true" outlineLevel="0" collapsed="false">
      <c r="A21" s="96" t="s">
        <v>136</v>
      </c>
      <c r="B21" s="97" t="n">
        <v>10858.6</v>
      </c>
      <c r="C21" s="97" t="n">
        <v>0.4</v>
      </c>
      <c r="D21" s="97" t="n">
        <v>7.5</v>
      </c>
      <c r="E21" s="97" t="n">
        <v>9966</v>
      </c>
      <c r="F21" s="97" t="n">
        <v>91.8</v>
      </c>
    </row>
    <row r="22" s="98" customFormat="true" ht="21" hidden="false" customHeight="true" outlineLevel="0" collapsed="false">
      <c r="A22" s="96" t="s">
        <v>137</v>
      </c>
      <c r="B22" s="97" t="n">
        <v>5664.7</v>
      </c>
      <c r="C22" s="97" t="n">
        <v>0.3</v>
      </c>
      <c r="D22" s="97" t="n">
        <v>4.9</v>
      </c>
      <c r="E22" s="97" t="n">
        <v>4924.4</v>
      </c>
      <c r="F22" s="97" t="n">
        <v>86.9</v>
      </c>
    </row>
    <row r="23" s="98" customFormat="true" ht="21" hidden="false" customHeight="true" outlineLevel="0" collapsed="false">
      <c r="A23" s="96" t="s">
        <v>138</v>
      </c>
      <c r="B23" s="97" t="n">
        <v>7037.5</v>
      </c>
      <c r="C23" s="97" t="n">
        <v>0.4</v>
      </c>
      <c r="D23" s="97" t="n">
        <v>6.3</v>
      </c>
      <c r="E23" s="97" t="n">
        <v>6541.9</v>
      </c>
      <c r="F23" s="97" t="n">
        <v>93</v>
      </c>
    </row>
    <row r="24" s="98" customFormat="true" ht="21" hidden="false" customHeight="true" outlineLevel="0" collapsed="false">
      <c r="A24" s="96" t="s">
        <v>139</v>
      </c>
      <c r="B24" s="97" t="n">
        <v>4745.5</v>
      </c>
      <c r="C24" s="97" t="n">
        <v>0.3</v>
      </c>
      <c r="D24" s="97" t="n">
        <v>4.4</v>
      </c>
      <c r="E24" s="97" t="n">
        <v>4241.5</v>
      </c>
      <c r="F24" s="97" t="n">
        <v>89.4</v>
      </c>
    </row>
    <row r="25" s="98" customFormat="true" ht="21" hidden="false" customHeight="true" outlineLevel="0" collapsed="false">
      <c r="A25" s="96" t="s">
        <v>140</v>
      </c>
      <c r="B25" s="97" t="n">
        <v>36789.1</v>
      </c>
      <c r="C25" s="97" t="n">
        <v>0.4</v>
      </c>
      <c r="D25" s="97" t="n">
        <v>13.5</v>
      </c>
      <c r="E25" s="97" t="n">
        <v>32988.1</v>
      </c>
      <c r="F25" s="97" t="n">
        <v>89.7</v>
      </c>
    </row>
    <row r="26" s="98" customFormat="true" ht="21" hidden="false" customHeight="true" outlineLevel="0" collapsed="false">
      <c r="A26" s="96" t="s">
        <v>141</v>
      </c>
      <c r="B26" s="97" t="n">
        <v>6012.8</v>
      </c>
      <c r="C26" s="97" t="n">
        <v>0.3</v>
      </c>
      <c r="D26" s="97" t="n">
        <v>5.6</v>
      </c>
      <c r="E26" s="97" t="n">
        <v>5514.6</v>
      </c>
      <c r="F26" s="97" t="n">
        <v>91.7</v>
      </c>
    </row>
    <row r="27" s="98" customFormat="true" ht="21" hidden="false" customHeight="true" outlineLevel="0" collapsed="false">
      <c r="A27" s="96" t="s">
        <v>142</v>
      </c>
      <c r="B27" s="97" t="n">
        <v>6451.2</v>
      </c>
      <c r="C27" s="97" t="n">
        <v>0.3</v>
      </c>
      <c r="D27" s="97" t="n">
        <v>5</v>
      </c>
      <c r="E27" s="97" t="n">
        <v>5992.7</v>
      </c>
      <c r="F27" s="97" t="n">
        <v>92.9</v>
      </c>
    </row>
    <row r="28" s="98" customFormat="true" ht="21" hidden="false" customHeight="true" outlineLevel="0" collapsed="false">
      <c r="A28" s="96" t="s">
        <v>143</v>
      </c>
      <c r="B28" s="97" t="n">
        <v>6401.6</v>
      </c>
      <c r="C28" s="97" t="n">
        <v>0.3</v>
      </c>
      <c r="D28" s="97" t="n">
        <v>5.1</v>
      </c>
      <c r="E28" s="97" t="n">
        <v>5780.5</v>
      </c>
      <c r="F28" s="97" t="n">
        <v>90.3</v>
      </c>
    </row>
    <row r="29" s="98" customFormat="true" ht="21" hidden="false" customHeight="true" outlineLevel="0" collapsed="false">
      <c r="A29" s="96" t="s">
        <v>144</v>
      </c>
      <c r="B29" s="97" t="n">
        <v>5905</v>
      </c>
      <c r="C29" s="97" t="n">
        <v>0.3</v>
      </c>
      <c r="D29" s="97" t="n">
        <v>6.5</v>
      </c>
      <c r="E29" s="97" t="n">
        <v>5580.7</v>
      </c>
      <c r="F29" s="97" t="n">
        <v>94.5</v>
      </c>
    </row>
    <row r="30" s="98" customFormat="true" ht="21" hidden="false" customHeight="true" outlineLevel="0" collapsed="false">
      <c r="A30" s="96" t="s">
        <v>145</v>
      </c>
      <c r="B30" s="97" t="n">
        <v>7621.1</v>
      </c>
      <c r="C30" s="97" t="n">
        <v>0.4</v>
      </c>
      <c r="D30" s="97" t="n">
        <v>7.2</v>
      </c>
      <c r="E30" s="97" t="n">
        <v>6653</v>
      </c>
      <c r="F30" s="97" t="n">
        <v>87.3</v>
      </c>
    </row>
    <row r="31" s="98" customFormat="true" ht="21" hidden="false" customHeight="true" outlineLevel="0" collapsed="false">
      <c r="A31" s="99" t="s">
        <v>146</v>
      </c>
      <c r="B31" s="100" t="n">
        <v>103000.5</v>
      </c>
      <c r="C31" s="100" t="n">
        <v>0.5</v>
      </c>
      <c r="D31" s="100" t="n">
        <v>35.7</v>
      </c>
      <c r="E31" s="100" t="n">
        <v>63356.9</v>
      </c>
      <c r="F31" s="100" t="n">
        <v>61.5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false" hidden="false" outlineLevel="0" max="257" min="7" style="85" width="8.99"/>
  </cols>
  <sheetData>
    <row r="1" s="87" customFormat="true" ht="39" hidden="false" customHeight="true" outlineLevel="0" collapsed="false">
      <c r="A1" s="4" t="s">
        <v>181</v>
      </c>
      <c r="B1" s="4"/>
      <c r="C1" s="4"/>
      <c r="D1" s="4"/>
      <c r="E1" s="4"/>
      <c r="F1" s="4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</row>
    <row r="6" s="95" customFormat="true" ht="21" hidden="false" customHeight="true" outlineLevel="0" collapsed="false">
      <c r="A6" s="93" t="s">
        <v>121</v>
      </c>
      <c r="B6" s="94" t="n">
        <v>1571962.6</v>
      </c>
      <c r="C6" s="94" t="n">
        <v>1.5</v>
      </c>
      <c r="D6" s="94" t="n">
        <v>36.6</v>
      </c>
      <c r="E6" s="94" t="n">
        <v>1415169.6</v>
      </c>
      <c r="F6" s="94" t="n">
        <v>90</v>
      </c>
    </row>
    <row r="7" s="98" customFormat="true" ht="21" hidden="false" customHeight="true" outlineLevel="0" collapsed="false">
      <c r="A7" s="96" t="s">
        <v>122</v>
      </c>
      <c r="B7" s="97" t="n">
        <v>20734.8</v>
      </c>
      <c r="C7" s="97" t="n">
        <v>0.9</v>
      </c>
      <c r="D7" s="97" t="n">
        <v>12.9</v>
      </c>
      <c r="E7" s="97" t="n">
        <v>18781.1</v>
      </c>
      <c r="F7" s="97" t="n">
        <v>90.6</v>
      </c>
    </row>
    <row r="8" s="98" customFormat="true" ht="21" hidden="false" customHeight="true" outlineLevel="0" collapsed="false">
      <c r="A8" s="96" t="s">
        <v>123</v>
      </c>
      <c r="B8" s="97" t="n">
        <v>20768.4</v>
      </c>
      <c r="C8" s="97" t="n">
        <v>0.9</v>
      </c>
      <c r="D8" s="97" t="n">
        <v>19.9</v>
      </c>
      <c r="E8" s="97" t="n">
        <v>19932.6</v>
      </c>
      <c r="F8" s="97" t="n">
        <v>96</v>
      </c>
    </row>
    <row r="9" s="98" customFormat="true" ht="21" hidden="false" customHeight="true" outlineLevel="0" collapsed="false">
      <c r="A9" s="96" t="s">
        <v>124</v>
      </c>
      <c r="B9" s="97" t="n">
        <v>198043.6</v>
      </c>
      <c r="C9" s="97" t="n">
        <v>1.8</v>
      </c>
      <c r="D9" s="97" t="n">
        <v>60.4</v>
      </c>
      <c r="E9" s="97" t="n">
        <v>173054.4</v>
      </c>
      <c r="F9" s="97" t="n">
        <v>87.4</v>
      </c>
    </row>
    <row r="10" s="98" customFormat="true" ht="21" hidden="false" customHeight="true" outlineLevel="0" collapsed="false">
      <c r="A10" s="96" t="s">
        <v>149</v>
      </c>
      <c r="B10" s="97" t="n">
        <v>97426.8</v>
      </c>
      <c r="C10" s="97" t="n">
        <v>2.8</v>
      </c>
      <c r="D10" s="97" t="n">
        <v>22.7</v>
      </c>
      <c r="E10" s="97" t="n">
        <v>90375.3</v>
      </c>
      <c r="F10" s="97" t="n">
        <v>92.8</v>
      </c>
    </row>
    <row r="11" s="98" customFormat="true" ht="21" hidden="false" customHeight="true" outlineLevel="0" collapsed="false">
      <c r="A11" s="96" t="s">
        <v>126</v>
      </c>
      <c r="B11" s="97" t="n">
        <v>31062.3</v>
      </c>
      <c r="C11" s="97" t="n">
        <v>1.3</v>
      </c>
      <c r="D11" s="97" t="n">
        <v>24.7</v>
      </c>
      <c r="E11" s="97" t="n">
        <v>29286.8</v>
      </c>
      <c r="F11" s="97" t="n">
        <v>94.3</v>
      </c>
    </row>
    <row r="12" s="98" customFormat="true" ht="21" hidden="false" customHeight="true" outlineLevel="0" collapsed="false">
      <c r="A12" s="96" t="s">
        <v>127</v>
      </c>
      <c r="B12" s="97" t="n">
        <v>16837.1</v>
      </c>
      <c r="C12" s="97" t="n">
        <v>0.7</v>
      </c>
      <c r="D12" s="97" t="n">
        <v>13.4</v>
      </c>
      <c r="E12" s="97" t="n">
        <v>15616.6</v>
      </c>
      <c r="F12" s="97" t="n">
        <v>92.8</v>
      </c>
    </row>
    <row r="13" s="98" customFormat="true" ht="21" hidden="false" customHeight="true" outlineLevel="0" collapsed="false">
      <c r="A13" s="96" t="s">
        <v>128</v>
      </c>
      <c r="B13" s="97" t="n">
        <v>90759.2</v>
      </c>
      <c r="C13" s="97" t="n">
        <v>1.9</v>
      </c>
      <c r="D13" s="97" t="n">
        <v>51.4</v>
      </c>
      <c r="E13" s="97" t="n">
        <v>81185.6</v>
      </c>
      <c r="F13" s="97" t="n">
        <v>89.5</v>
      </c>
    </row>
    <row r="14" s="98" customFormat="true" ht="21" hidden="false" customHeight="true" outlineLevel="0" collapsed="false">
      <c r="A14" s="96" t="s">
        <v>129</v>
      </c>
      <c r="B14" s="97" t="n">
        <v>29147.5</v>
      </c>
      <c r="C14" s="97" t="n">
        <v>1.2</v>
      </c>
      <c r="D14" s="97" t="n">
        <v>21.1</v>
      </c>
      <c r="E14" s="97" t="n">
        <v>28569.1</v>
      </c>
      <c r="F14" s="97" t="n">
        <v>98</v>
      </c>
    </row>
    <row r="15" s="98" customFormat="true" ht="21" hidden="false" customHeight="true" outlineLevel="0" collapsed="false">
      <c r="A15" s="96" t="s">
        <v>130</v>
      </c>
      <c r="B15" s="97" t="n">
        <v>87302.6</v>
      </c>
      <c r="C15" s="97" t="n">
        <v>1.4</v>
      </c>
      <c r="D15" s="97" t="n">
        <v>50.5</v>
      </c>
      <c r="E15" s="97" t="n">
        <v>78104.8</v>
      </c>
      <c r="F15" s="97" t="n">
        <v>89.5</v>
      </c>
    </row>
    <row r="16" s="98" customFormat="true" ht="21" hidden="false" customHeight="true" outlineLevel="0" collapsed="false">
      <c r="A16" s="96" t="s">
        <v>131</v>
      </c>
      <c r="B16" s="97" t="n">
        <v>55549.6</v>
      </c>
      <c r="C16" s="97" t="n">
        <v>3</v>
      </c>
      <c r="D16" s="97" t="n">
        <v>56.6</v>
      </c>
      <c r="E16" s="97" t="n">
        <v>52772.7</v>
      </c>
      <c r="F16" s="97" t="n">
        <v>95</v>
      </c>
    </row>
    <row r="17" s="98" customFormat="true" ht="21" hidden="false" customHeight="true" outlineLevel="0" collapsed="false">
      <c r="A17" s="96" t="s">
        <v>150</v>
      </c>
      <c r="B17" s="97" t="n">
        <v>12330.4</v>
      </c>
      <c r="C17" s="97" t="n">
        <v>1.8</v>
      </c>
      <c r="D17" s="97" t="n">
        <v>5.6</v>
      </c>
      <c r="E17" s="97" t="n">
        <v>11062.1</v>
      </c>
      <c r="F17" s="97" t="n">
        <v>89.7</v>
      </c>
    </row>
    <row r="18" s="98" customFormat="true" ht="21" hidden="false" customHeight="true" outlineLevel="0" collapsed="false">
      <c r="A18" s="96" t="s">
        <v>133</v>
      </c>
      <c r="B18" s="97" t="n">
        <v>64418.2</v>
      </c>
      <c r="C18" s="97" t="n">
        <v>1</v>
      </c>
      <c r="D18" s="97" t="n">
        <v>25.4</v>
      </c>
      <c r="E18" s="97" t="n">
        <v>60896.1</v>
      </c>
      <c r="F18" s="97" t="n">
        <v>94.5</v>
      </c>
    </row>
    <row r="19" s="98" customFormat="true" ht="21" hidden="false" customHeight="true" outlineLevel="0" collapsed="false">
      <c r="A19" s="96" t="s">
        <v>134</v>
      </c>
      <c r="B19" s="97" t="n">
        <v>41498.7</v>
      </c>
      <c r="C19" s="97" t="n">
        <v>1.7</v>
      </c>
      <c r="D19" s="97" t="n">
        <v>35.6</v>
      </c>
      <c r="E19" s="97" t="n">
        <v>37985.9</v>
      </c>
      <c r="F19" s="97" t="n">
        <v>91.5</v>
      </c>
    </row>
    <row r="20" s="98" customFormat="true" ht="21" hidden="false" customHeight="true" outlineLevel="0" collapsed="false">
      <c r="A20" s="96" t="s">
        <v>135</v>
      </c>
      <c r="B20" s="97" t="n">
        <v>85117.5</v>
      </c>
      <c r="C20" s="97" t="n">
        <v>1.1</v>
      </c>
      <c r="D20" s="97" t="n">
        <v>35.5</v>
      </c>
      <c r="E20" s="97" t="n">
        <v>75569.1</v>
      </c>
      <c r="F20" s="97" t="n">
        <v>88.8</v>
      </c>
    </row>
    <row r="21" s="98" customFormat="true" ht="21" hidden="false" customHeight="true" outlineLevel="0" collapsed="false">
      <c r="A21" s="96" t="s">
        <v>136</v>
      </c>
      <c r="B21" s="97" t="n">
        <v>44392.1</v>
      </c>
      <c r="C21" s="97" t="n">
        <v>1.5</v>
      </c>
      <c r="D21" s="97" t="n">
        <v>30.6</v>
      </c>
      <c r="E21" s="97" t="n">
        <v>40247.5</v>
      </c>
      <c r="F21" s="97" t="n">
        <v>90.7</v>
      </c>
    </row>
    <row r="22" s="98" customFormat="true" ht="21" hidden="false" customHeight="true" outlineLevel="0" collapsed="false">
      <c r="A22" s="96" t="s">
        <v>137</v>
      </c>
      <c r="B22" s="97" t="n">
        <v>22494.6</v>
      </c>
      <c r="C22" s="97" t="n">
        <v>1</v>
      </c>
      <c r="D22" s="97" t="n">
        <v>19.4</v>
      </c>
      <c r="E22" s="97" t="n">
        <v>21750</v>
      </c>
      <c r="F22" s="97" t="n">
        <v>96.7</v>
      </c>
    </row>
    <row r="23" s="98" customFormat="true" ht="21" hidden="false" customHeight="true" outlineLevel="0" collapsed="false">
      <c r="A23" s="96" t="s">
        <v>138</v>
      </c>
      <c r="B23" s="97" t="n">
        <v>48467.3</v>
      </c>
      <c r="C23" s="97" t="n">
        <v>2.8</v>
      </c>
      <c r="D23" s="97" t="n">
        <v>43.1</v>
      </c>
      <c r="E23" s="97" t="n">
        <v>46060.5</v>
      </c>
      <c r="F23" s="97" t="n">
        <v>95</v>
      </c>
    </row>
    <row r="24" s="98" customFormat="true" ht="21" hidden="false" customHeight="true" outlineLevel="0" collapsed="false">
      <c r="A24" s="96" t="s">
        <v>139</v>
      </c>
      <c r="B24" s="97" t="n">
        <v>30115.2</v>
      </c>
      <c r="C24" s="97" t="n">
        <v>1.9</v>
      </c>
      <c r="D24" s="97" t="n">
        <v>28.1</v>
      </c>
      <c r="E24" s="97" t="n">
        <v>29350.9</v>
      </c>
      <c r="F24" s="97" t="n">
        <v>97.5</v>
      </c>
    </row>
    <row r="25" s="98" customFormat="true" ht="21" hidden="false" customHeight="true" outlineLevel="0" collapsed="false">
      <c r="A25" s="96" t="s">
        <v>140</v>
      </c>
      <c r="B25" s="97" t="n">
        <v>125936.7</v>
      </c>
      <c r="C25" s="97" t="n">
        <v>1.5</v>
      </c>
      <c r="D25" s="97" t="n">
        <v>46.1</v>
      </c>
      <c r="E25" s="97" t="n">
        <v>111306.9</v>
      </c>
      <c r="F25" s="97" t="n">
        <v>88.4</v>
      </c>
    </row>
    <row r="26" s="98" customFormat="true" ht="21" hidden="false" customHeight="true" outlineLevel="0" collapsed="false">
      <c r="A26" s="96" t="s">
        <v>141</v>
      </c>
      <c r="B26" s="97" t="n">
        <v>28546.9</v>
      </c>
      <c r="C26" s="97" t="n">
        <v>1.3</v>
      </c>
      <c r="D26" s="97" t="n">
        <v>26.7</v>
      </c>
      <c r="E26" s="97" t="n">
        <v>26147.8</v>
      </c>
      <c r="F26" s="97" t="n">
        <v>91.6</v>
      </c>
    </row>
    <row r="27" s="98" customFormat="true" ht="21" hidden="false" customHeight="true" outlineLevel="0" collapsed="false">
      <c r="A27" s="96" t="s">
        <v>142</v>
      </c>
      <c r="B27" s="97" t="n">
        <v>37587</v>
      </c>
      <c r="C27" s="97" t="n">
        <v>1.7</v>
      </c>
      <c r="D27" s="97" t="n">
        <v>28.9</v>
      </c>
      <c r="E27" s="97" t="n">
        <v>36860.6</v>
      </c>
      <c r="F27" s="97" t="n">
        <v>98.1</v>
      </c>
    </row>
    <row r="28" s="98" customFormat="true" ht="21" hidden="false" customHeight="true" outlineLevel="0" collapsed="false">
      <c r="A28" s="96" t="s">
        <v>143</v>
      </c>
      <c r="B28" s="97" t="n">
        <v>36868.3</v>
      </c>
      <c r="C28" s="97" t="n">
        <v>1.5</v>
      </c>
      <c r="D28" s="97" t="n">
        <v>29.5</v>
      </c>
      <c r="E28" s="97" t="n">
        <v>34023.8</v>
      </c>
      <c r="F28" s="97" t="n">
        <v>92.3</v>
      </c>
    </row>
    <row r="29" s="98" customFormat="true" ht="21" hidden="false" customHeight="true" outlineLevel="0" collapsed="false">
      <c r="A29" s="96" t="s">
        <v>144</v>
      </c>
      <c r="B29" s="97" t="n">
        <v>26948</v>
      </c>
      <c r="C29" s="97" t="n">
        <v>1.6</v>
      </c>
      <c r="D29" s="97" t="n">
        <v>29.6</v>
      </c>
      <c r="E29" s="97" t="n">
        <v>26158.1</v>
      </c>
      <c r="F29" s="97" t="n">
        <v>97.1</v>
      </c>
    </row>
    <row r="30" s="98" customFormat="true" ht="21" hidden="false" customHeight="true" outlineLevel="0" collapsed="false">
      <c r="A30" s="96" t="s">
        <v>145</v>
      </c>
      <c r="B30" s="97" t="n">
        <v>50783.7</v>
      </c>
      <c r="C30" s="97" t="n">
        <v>2.6</v>
      </c>
      <c r="D30" s="97" t="n">
        <v>48.1</v>
      </c>
      <c r="E30" s="97" t="n">
        <v>48962.2</v>
      </c>
      <c r="F30" s="97" t="n">
        <v>96.4</v>
      </c>
    </row>
    <row r="31" s="98" customFormat="true" ht="21" hidden="false" customHeight="true" outlineLevel="0" collapsed="false">
      <c r="A31" s="99" t="s">
        <v>146</v>
      </c>
      <c r="B31" s="100" t="n">
        <v>268826.1</v>
      </c>
      <c r="C31" s="100" t="n">
        <v>1.2</v>
      </c>
      <c r="D31" s="100" t="n">
        <v>93.1</v>
      </c>
      <c r="E31" s="100" t="n">
        <v>221109.1</v>
      </c>
      <c r="F31" s="100" t="n">
        <v>82.2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82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1205510.6</v>
      </c>
      <c r="C6" s="94" t="n">
        <v>1.1</v>
      </c>
      <c r="D6" s="94" t="n">
        <v>28.1</v>
      </c>
      <c r="E6" s="94" t="n">
        <v>1125181.5</v>
      </c>
      <c r="F6" s="94" t="n">
        <v>93.3</v>
      </c>
    </row>
    <row r="7" s="98" customFormat="true" ht="21" hidden="false" customHeight="true" outlineLevel="0" collapsed="false">
      <c r="A7" s="96" t="s">
        <v>122</v>
      </c>
      <c r="B7" s="97" t="n">
        <v>16437.7</v>
      </c>
      <c r="C7" s="97" t="n">
        <v>0.7</v>
      </c>
      <c r="D7" s="97" t="n">
        <v>10.2</v>
      </c>
      <c r="E7" s="97" t="n">
        <v>16114.6</v>
      </c>
      <c r="F7" s="97" t="n">
        <v>98</v>
      </c>
    </row>
    <row r="8" s="98" customFormat="true" ht="21" hidden="false" customHeight="true" outlineLevel="0" collapsed="false">
      <c r="A8" s="96" t="s">
        <v>123</v>
      </c>
      <c r="B8" s="97" t="n">
        <v>16569.5</v>
      </c>
      <c r="C8" s="97" t="n">
        <v>0.7</v>
      </c>
      <c r="D8" s="97" t="n">
        <v>15.9</v>
      </c>
      <c r="E8" s="97" t="n">
        <v>15525.7</v>
      </c>
      <c r="F8" s="97" t="n">
        <v>93.7</v>
      </c>
    </row>
    <row r="9" s="98" customFormat="true" ht="21" hidden="false" customHeight="true" outlineLevel="0" collapsed="false">
      <c r="A9" s="96" t="s">
        <v>124</v>
      </c>
      <c r="B9" s="97" t="n">
        <v>128980.6</v>
      </c>
      <c r="C9" s="97" t="n">
        <v>1.2</v>
      </c>
      <c r="D9" s="97" t="n">
        <v>39.4</v>
      </c>
      <c r="E9" s="97" t="n">
        <v>123870.2</v>
      </c>
      <c r="F9" s="97" t="n">
        <v>96</v>
      </c>
    </row>
    <row r="10" s="98" customFormat="true" ht="21" hidden="false" customHeight="true" outlineLevel="0" collapsed="false">
      <c r="A10" s="96" t="s">
        <v>149</v>
      </c>
      <c r="B10" s="97" t="n">
        <v>67579</v>
      </c>
      <c r="C10" s="97" t="n">
        <v>1.9</v>
      </c>
      <c r="D10" s="97" t="n">
        <v>15.7</v>
      </c>
      <c r="E10" s="97" t="n">
        <v>59341.1</v>
      </c>
      <c r="F10" s="97" t="n">
        <v>87.8</v>
      </c>
    </row>
    <row r="11" s="98" customFormat="true" ht="21" hidden="false" customHeight="true" outlineLevel="0" collapsed="false">
      <c r="A11" s="96" t="s">
        <v>126</v>
      </c>
      <c r="B11" s="97" t="n">
        <v>24077.2</v>
      </c>
      <c r="C11" s="97" t="n">
        <v>1</v>
      </c>
      <c r="D11" s="97" t="n">
        <v>19.2</v>
      </c>
      <c r="E11" s="97" t="n">
        <v>23472.2</v>
      </c>
      <c r="F11" s="97" t="n">
        <v>97.5</v>
      </c>
    </row>
    <row r="12" s="98" customFormat="true" ht="21" hidden="false" customHeight="true" outlineLevel="0" collapsed="false">
      <c r="A12" s="96" t="s">
        <v>127</v>
      </c>
      <c r="B12" s="97" t="n">
        <v>14747.3</v>
      </c>
      <c r="C12" s="97" t="n">
        <v>0.6</v>
      </c>
      <c r="D12" s="97" t="n">
        <v>11.7</v>
      </c>
      <c r="E12" s="97" t="n">
        <v>14313.6</v>
      </c>
      <c r="F12" s="97" t="n">
        <v>97.1</v>
      </c>
    </row>
    <row r="13" s="98" customFormat="true" ht="21" hidden="false" customHeight="true" outlineLevel="0" collapsed="false">
      <c r="A13" s="96" t="s">
        <v>128</v>
      </c>
      <c r="B13" s="97" t="n">
        <v>57236.9</v>
      </c>
      <c r="C13" s="97" t="n">
        <v>1.2</v>
      </c>
      <c r="D13" s="97" t="n">
        <v>32.4</v>
      </c>
      <c r="E13" s="97" t="n">
        <v>55624.6</v>
      </c>
      <c r="F13" s="97" t="n">
        <v>97.2</v>
      </c>
    </row>
    <row r="14" s="98" customFormat="true" ht="21" hidden="false" customHeight="true" outlineLevel="0" collapsed="false">
      <c r="A14" s="96" t="s">
        <v>129</v>
      </c>
      <c r="B14" s="97" t="n">
        <v>20486</v>
      </c>
      <c r="C14" s="97" t="n">
        <v>0.9</v>
      </c>
      <c r="D14" s="97" t="n">
        <v>14.8</v>
      </c>
      <c r="E14" s="97" t="n">
        <v>20292.2</v>
      </c>
      <c r="F14" s="97" t="n">
        <v>99.1</v>
      </c>
    </row>
    <row r="15" s="98" customFormat="true" ht="21" hidden="false" customHeight="true" outlineLevel="0" collapsed="false">
      <c r="A15" s="96" t="s">
        <v>130</v>
      </c>
      <c r="B15" s="97" t="n">
        <v>67424.4</v>
      </c>
      <c r="C15" s="97" t="n">
        <v>1.1</v>
      </c>
      <c r="D15" s="97" t="n">
        <v>39</v>
      </c>
      <c r="E15" s="97" t="n">
        <v>62408</v>
      </c>
      <c r="F15" s="97" t="n">
        <v>92.6</v>
      </c>
    </row>
    <row r="16" s="98" customFormat="true" ht="21" hidden="false" customHeight="true" outlineLevel="0" collapsed="false">
      <c r="A16" s="96" t="s">
        <v>131</v>
      </c>
      <c r="B16" s="97" t="n">
        <v>34719.1</v>
      </c>
      <c r="C16" s="97" t="n">
        <v>1.9</v>
      </c>
      <c r="D16" s="97" t="n">
        <v>35.4</v>
      </c>
      <c r="E16" s="97" t="n">
        <v>34327.3</v>
      </c>
      <c r="F16" s="97" t="n">
        <v>98.9</v>
      </c>
    </row>
    <row r="17" s="98" customFormat="true" ht="21" hidden="false" customHeight="true" outlineLevel="0" collapsed="false">
      <c r="A17" s="96" t="s">
        <v>150</v>
      </c>
      <c r="B17" s="97" t="n">
        <v>9176.2</v>
      </c>
      <c r="C17" s="97" t="n">
        <v>1.3</v>
      </c>
      <c r="D17" s="97" t="n">
        <v>4.1</v>
      </c>
      <c r="E17" s="97" t="n">
        <v>8194.6</v>
      </c>
      <c r="F17" s="97" t="n">
        <v>89.3</v>
      </c>
    </row>
    <row r="18" s="98" customFormat="true" ht="21" hidden="false" customHeight="true" outlineLevel="0" collapsed="false">
      <c r="A18" s="96" t="s">
        <v>133</v>
      </c>
      <c r="B18" s="97" t="n">
        <v>56864.9</v>
      </c>
      <c r="C18" s="97" t="n">
        <v>0.9</v>
      </c>
      <c r="D18" s="97" t="n">
        <v>22.4</v>
      </c>
      <c r="E18" s="97" t="n">
        <v>53550.4</v>
      </c>
      <c r="F18" s="97" t="n">
        <v>94.2</v>
      </c>
    </row>
    <row r="19" s="98" customFormat="true" ht="21" hidden="false" customHeight="true" outlineLevel="0" collapsed="false">
      <c r="A19" s="96" t="s">
        <v>134</v>
      </c>
      <c r="B19" s="97" t="n">
        <v>28856.8</v>
      </c>
      <c r="C19" s="97" t="n">
        <v>1.2</v>
      </c>
      <c r="D19" s="97" t="n">
        <v>24.8</v>
      </c>
      <c r="E19" s="97" t="n">
        <v>26175.5</v>
      </c>
      <c r="F19" s="97" t="n">
        <v>90.7</v>
      </c>
    </row>
    <row r="20" s="98" customFormat="true" ht="21" hidden="false" customHeight="true" outlineLevel="0" collapsed="false">
      <c r="A20" s="96" t="s">
        <v>135</v>
      </c>
      <c r="B20" s="97" t="n">
        <v>94246.1</v>
      </c>
      <c r="C20" s="97" t="n">
        <v>1.2</v>
      </c>
      <c r="D20" s="97" t="n">
        <v>39.3</v>
      </c>
      <c r="E20" s="97" t="n">
        <v>75696.1</v>
      </c>
      <c r="F20" s="97" t="n">
        <v>80.3</v>
      </c>
    </row>
    <row r="21" s="98" customFormat="true" ht="21" hidden="false" customHeight="true" outlineLevel="0" collapsed="false">
      <c r="A21" s="96" t="s">
        <v>136</v>
      </c>
      <c r="B21" s="97" t="n">
        <v>30851.4</v>
      </c>
      <c r="C21" s="97" t="n">
        <v>1</v>
      </c>
      <c r="D21" s="97" t="n">
        <v>21.3</v>
      </c>
      <c r="E21" s="97" t="n">
        <v>29468.3</v>
      </c>
      <c r="F21" s="97" t="n">
        <v>95.5</v>
      </c>
    </row>
    <row r="22" s="98" customFormat="true" ht="21" hidden="false" customHeight="true" outlineLevel="0" collapsed="false">
      <c r="A22" s="96" t="s">
        <v>137</v>
      </c>
      <c r="B22" s="97" t="n">
        <v>18497.7</v>
      </c>
      <c r="C22" s="97" t="n">
        <v>0.8</v>
      </c>
      <c r="D22" s="97" t="n">
        <v>15.9</v>
      </c>
      <c r="E22" s="97" t="n">
        <v>17888</v>
      </c>
      <c r="F22" s="97" t="n">
        <v>96.7</v>
      </c>
    </row>
    <row r="23" s="98" customFormat="true" ht="21" hidden="false" customHeight="true" outlineLevel="0" collapsed="false">
      <c r="A23" s="96" t="s">
        <v>138</v>
      </c>
      <c r="B23" s="97" t="n">
        <v>18872.4</v>
      </c>
      <c r="C23" s="97" t="n">
        <v>1.1</v>
      </c>
      <c r="D23" s="97" t="n">
        <v>16.8</v>
      </c>
      <c r="E23" s="97" t="n">
        <v>18473.8</v>
      </c>
      <c r="F23" s="97" t="n">
        <v>97.9</v>
      </c>
    </row>
    <row r="24" s="98" customFormat="true" ht="21" hidden="false" customHeight="true" outlineLevel="0" collapsed="false">
      <c r="A24" s="96" t="s">
        <v>139</v>
      </c>
      <c r="B24" s="97" t="n">
        <v>13513.5</v>
      </c>
      <c r="C24" s="97" t="n">
        <v>0.8</v>
      </c>
      <c r="D24" s="97" t="n">
        <v>12.6</v>
      </c>
      <c r="E24" s="97" t="n">
        <v>13370.7</v>
      </c>
      <c r="F24" s="97" t="n">
        <v>98.9</v>
      </c>
    </row>
    <row r="25" s="98" customFormat="true" ht="21" hidden="false" customHeight="true" outlineLevel="0" collapsed="false">
      <c r="A25" s="96" t="s">
        <v>140</v>
      </c>
      <c r="B25" s="97" t="n">
        <v>127428.6</v>
      </c>
      <c r="C25" s="97" t="n">
        <v>1.5</v>
      </c>
      <c r="D25" s="97" t="n">
        <v>46.7</v>
      </c>
      <c r="E25" s="97" t="n">
        <v>118070.9</v>
      </c>
      <c r="F25" s="97" t="n">
        <v>92.7</v>
      </c>
    </row>
    <row r="26" s="98" customFormat="true" ht="21" hidden="false" customHeight="true" outlineLevel="0" collapsed="false">
      <c r="A26" s="96" t="s">
        <v>141</v>
      </c>
      <c r="B26" s="97" t="n">
        <v>18740</v>
      </c>
      <c r="C26" s="97" t="n">
        <v>0.8</v>
      </c>
      <c r="D26" s="97" t="n">
        <v>17.5</v>
      </c>
      <c r="E26" s="97" t="n">
        <v>18109.4</v>
      </c>
      <c r="F26" s="97" t="n">
        <v>96.6</v>
      </c>
    </row>
    <row r="27" s="98" customFormat="true" ht="21" hidden="false" customHeight="true" outlineLevel="0" collapsed="false">
      <c r="A27" s="96" t="s">
        <v>142</v>
      </c>
      <c r="B27" s="97" t="n">
        <v>16107.4</v>
      </c>
      <c r="C27" s="97" t="n">
        <v>0.7</v>
      </c>
      <c r="D27" s="97" t="n">
        <v>12.4</v>
      </c>
      <c r="E27" s="97" t="n">
        <v>15326.7</v>
      </c>
      <c r="F27" s="97" t="n">
        <v>95.2</v>
      </c>
    </row>
    <row r="28" s="98" customFormat="true" ht="21" hidden="false" customHeight="true" outlineLevel="0" collapsed="false">
      <c r="A28" s="96" t="s">
        <v>143</v>
      </c>
      <c r="B28" s="97" t="n">
        <v>25103.9</v>
      </c>
      <c r="C28" s="97" t="n">
        <v>1</v>
      </c>
      <c r="D28" s="97" t="n">
        <v>20.1</v>
      </c>
      <c r="E28" s="97" t="n">
        <v>24331.9</v>
      </c>
      <c r="F28" s="97" t="n">
        <v>96.9</v>
      </c>
    </row>
    <row r="29" s="98" customFormat="true" ht="21" hidden="false" customHeight="true" outlineLevel="0" collapsed="false">
      <c r="A29" s="96" t="s">
        <v>144</v>
      </c>
      <c r="B29" s="97" t="n">
        <v>21385.9</v>
      </c>
      <c r="C29" s="97" t="n">
        <v>1.3</v>
      </c>
      <c r="D29" s="97" t="n">
        <v>23.5</v>
      </c>
      <c r="E29" s="97" t="n">
        <v>20593.1</v>
      </c>
      <c r="F29" s="97" t="n">
        <v>96.3</v>
      </c>
    </row>
    <row r="30" s="98" customFormat="true" ht="21" hidden="false" customHeight="true" outlineLevel="0" collapsed="false">
      <c r="A30" s="96" t="s">
        <v>145</v>
      </c>
      <c r="B30" s="97" t="n">
        <v>25702.1</v>
      </c>
      <c r="C30" s="97" t="n">
        <v>1.3</v>
      </c>
      <c r="D30" s="97" t="n">
        <v>24.3</v>
      </c>
      <c r="E30" s="97" t="n">
        <v>25069.1</v>
      </c>
      <c r="F30" s="97" t="n">
        <v>97.5</v>
      </c>
    </row>
    <row r="31" s="98" customFormat="true" ht="21" hidden="false" customHeight="true" outlineLevel="0" collapsed="false">
      <c r="A31" s="99" t="s">
        <v>146</v>
      </c>
      <c r="B31" s="100" t="n">
        <v>251906</v>
      </c>
      <c r="C31" s="100" t="n">
        <v>1.1</v>
      </c>
      <c r="D31" s="100" t="n">
        <v>87.2</v>
      </c>
      <c r="E31" s="100" t="n">
        <v>235573.5</v>
      </c>
      <c r="F31" s="100" t="n">
        <v>93.5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83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526657.7</v>
      </c>
      <c r="C6" s="94" t="n">
        <v>0.5</v>
      </c>
      <c r="D6" s="94" t="n">
        <v>12.3</v>
      </c>
      <c r="E6" s="94" t="n">
        <v>484215</v>
      </c>
      <c r="F6" s="94" t="n">
        <v>91.9</v>
      </c>
    </row>
    <row r="7" s="98" customFormat="true" ht="21" hidden="false" customHeight="true" outlineLevel="0" collapsed="false">
      <c r="A7" s="96" t="s">
        <v>122</v>
      </c>
      <c r="B7" s="97" t="n">
        <v>5738.4</v>
      </c>
      <c r="C7" s="97" t="n">
        <v>0.2</v>
      </c>
      <c r="D7" s="97" t="n">
        <v>3.6</v>
      </c>
      <c r="E7" s="97" t="n">
        <v>5581</v>
      </c>
      <c r="F7" s="97" t="n">
        <v>97.3</v>
      </c>
    </row>
    <row r="8" s="98" customFormat="true" ht="21" hidden="false" customHeight="true" outlineLevel="0" collapsed="false">
      <c r="A8" s="96" t="s">
        <v>123</v>
      </c>
      <c r="B8" s="97" t="n">
        <v>5828.2</v>
      </c>
      <c r="C8" s="97" t="n">
        <v>0.2</v>
      </c>
      <c r="D8" s="97" t="n">
        <v>5.6</v>
      </c>
      <c r="E8" s="97" t="n">
        <v>5813.1</v>
      </c>
      <c r="F8" s="97" t="n">
        <v>99.7</v>
      </c>
    </row>
    <row r="9" s="98" customFormat="true" ht="21" hidden="false" customHeight="true" outlineLevel="0" collapsed="false">
      <c r="A9" s="96" t="s">
        <v>124</v>
      </c>
      <c r="B9" s="97" t="n">
        <v>63066.4</v>
      </c>
      <c r="C9" s="97" t="n">
        <v>0.6</v>
      </c>
      <c r="D9" s="97" t="n">
        <v>19.2</v>
      </c>
      <c r="E9" s="97" t="n">
        <v>59910.1</v>
      </c>
      <c r="F9" s="97" t="n">
        <v>95</v>
      </c>
    </row>
    <row r="10" s="98" customFormat="true" ht="21" hidden="false" customHeight="true" outlineLevel="0" collapsed="false">
      <c r="A10" s="96" t="s">
        <v>149</v>
      </c>
      <c r="B10" s="97" t="n">
        <v>31712.6</v>
      </c>
      <c r="C10" s="97" t="n">
        <v>0.9</v>
      </c>
      <c r="D10" s="97" t="n">
        <v>7.4</v>
      </c>
      <c r="E10" s="97" t="n">
        <v>24217.2</v>
      </c>
      <c r="F10" s="97" t="n">
        <v>76.4</v>
      </c>
    </row>
    <row r="11" s="98" customFormat="true" ht="21" hidden="false" customHeight="true" outlineLevel="0" collapsed="false">
      <c r="A11" s="96" t="s">
        <v>126</v>
      </c>
      <c r="B11" s="97" t="n">
        <v>12082.2</v>
      </c>
      <c r="C11" s="97" t="n">
        <v>0.5</v>
      </c>
      <c r="D11" s="97" t="n">
        <v>9.6</v>
      </c>
      <c r="E11" s="97" t="n">
        <v>11856</v>
      </c>
      <c r="F11" s="97" t="n">
        <v>98.1</v>
      </c>
    </row>
    <row r="12" s="98" customFormat="true" ht="21" hidden="false" customHeight="true" outlineLevel="0" collapsed="false">
      <c r="A12" s="96" t="s">
        <v>127</v>
      </c>
      <c r="B12" s="97" t="n">
        <v>6160.1</v>
      </c>
      <c r="C12" s="97" t="n">
        <v>0.2</v>
      </c>
      <c r="D12" s="97" t="n">
        <v>4.9</v>
      </c>
      <c r="E12" s="97" t="n">
        <v>5854.2</v>
      </c>
      <c r="F12" s="97" t="n">
        <v>95</v>
      </c>
    </row>
    <row r="13" s="98" customFormat="true" ht="21" hidden="false" customHeight="true" outlineLevel="0" collapsed="false">
      <c r="A13" s="96" t="s">
        <v>128</v>
      </c>
      <c r="B13" s="97" t="n">
        <v>27135.9</v>
      </c>
      <c r="C13" s="97" t="n">
        <v>0.6</v>
      </c>
      <c r="D13" s="97" t="n">
        <v>15.4</v>
      </c>
      <c r="E13" s="97" t="n">
        <v>25802.9</v>
      </c>
      <c r="F13" s="97" t="n">
        <v>95.1</v>
      </c>
    </row>
    <row r="14" s="98" customFormat="true" ht="21" hidden="false" customHeight="true" outlineLevel="0" collapsed="false">
      <c r="A14" s="96" t="s">
        <v>129</v>
      </c>
      <c r="B14" s="97" t="n">
        <v>6722.7</v>
      </c>
      <c r="C14" s="97" t="n">
        <v>0.3</v>
      </c>
      <c r="D14" s="97" t="n">
        <v>4.9</v>
      </c>
      <c r="E14" s="97" t="n">
        <v>6637.2</v>
      </c>
      <c r="F14" s="97" t="n">
        <v>98.7</v>
      </c>
    </row>
    <row r="15" s="98" customFormat="true" ht="21" hidden="false" customHeight="true" outlineLevel="0" collapsed="false">
      <c r="A15" s="96" t="s">
        <v>130</v>
      </c>
      <c r="B15" s="97" t="n">
        <v>28109.7</v>
      </c>
      <c r="C15" s="97" t="n">
        <v>0.4</v>
      </c>
      <c r="D15" s="97" t="n">
        <v>16.3</v>
      </c>
      <c r="E15" s="97" t="n">
        <v>26699</v>
      </c>
      <c r="F15" s="97" t="n">
        <v>95</v>
      </c>
    </row>
    <row r="16" s="98" customFormat="true" ht="21" hidden="false" customHeight="true" outlineLevel="0" collapsed="false">
      <c r="A16" s="96" t="s">
        <v>131</v>
      </c>
      <c r="B16" s="97" t="n">
        <v>13956.4</v>
      </c>
      <c r="C16" s="97" t="n">
        <v>0.8</v>
      </c>
      <c r="D16" s="97" t="n">
        <v>14.2</v>
      </c>
      <c r="E16" s="97" t="n">
        <v>13848.4</v>
      </c>
      <c r="F16" s="97" t="n">
        <v>99.2</v>
      </c>
    </row>
    <row r="17" s="98" customFormat="true" ht="21" hidden="false" customHeight="true" outlineLevel="0" collapsed="false">
      <c r="A17" s="96" t="s">
        <v>150</v>
      </c>
      <c r="B17" s="97" t="n">
        <v>4893.9</v>
      </c>
      <c r="C17" s="97" t="n">
        <v>0.7</v>
      </c>
      <c r="D17" s="97" t="n">
        <v>2.2</v>
      </c>
      <c r="E17" s="97" t="n">
        <v>3927.4</v>
      </c>
      <c r="F17" s="97" t="n">
        <v>80.3</v>
      </c>
    </row>
    <row r="18" s="98" customFormat="true" ht="21" hidden="false" customHeight="true" outlineLevel="0" collapsed="false">
      <c r="A18" s="96" t="s">
        <v>133</v>
      </c>
      <c r="B18" s="97" t="n">
        <v>21262.7</v>
      </c>
      <c r="C18" s="97" t="n">
        <v>0.3</v>
      </c>
      <c r="D18" s="97" t="n">
        <v>8.4</v>
      </c>
      <c r="E18" s="97" t="n">
        <v>20722.2</v>
      </c>
      <c r="F18" s="97" t="n">
        <v>97.5</v>
      </c>
    </row>
    <row r="19" s="98" customFormat="true" ht="21" hidden="false" customHeight="true" outlineLevel="0" collapsed="false">
      <c r="A19" s="96" t="s">
        <v>134</v>
      </c>
      <c r="B19" s="97" t="n">
        <v>11780.7</v>
      </c>
      <c r="C19" s="97" t="n">
        <v>0.5</v>
      </c>
      <c r="D19" s="97" t="n">
        <v>10.1</v>
      </c>
      <c r="E19" s="97" t="n">
        <v>10687.1</v>
      </c>
      <c r="F19" s="97" t="n">
        <v>90.7</v>
      </c>
    </row>
    <row r="20" s="98" customFormat="true" ht="21" hidden="false" customHeight="true" outlineLevel="0" collapsed="false">
      <c r="A20" s="96" t="s">
        <v>135</v>
      </c>
      <c r="B20" s="97" t="n">
        <v>46480.5</v>
      </c>
      <c r="C20" s="97" t="n">
        <v>0.6</v>
      </c>
      <c r="D20" s="97" t="n">
        <v>19.4</v>
      </c>
      <c r="E20" s="97" t="n">
        <v>35396.1</v>
      </c>
      <c r="F20" s="97" t="n">
        <v>76.2</v>
      </c>
    </row>
    <row r="21" s="98" customFormat="true" ht="21" hidden="false" customHeight="true" outlineLevel="0" collapsed="false">
      <c r="A21" s="96" t="s">
        <v>136</v>
      </c>
      <c r="B21" s="97" t="n">
        <v>12327</v>
      </c>
      <c r="C21" s="97" t="n">
        <v>0.4</v>
      </c>
      <c r="D21" s="97" t="n">
        <v>8.5</v>
      </c>
      <c r="E21" s="97" t="n">
        <v>11254.1</v>
      </c>
      <c r="F21" s="97" t="n">
        <v>91.3</v>
      </c>
    </row>
    <row r="22" s="98" customFormat="true" ht="21" hidden="false" customHeight="true" outlineLevel="0" collapsed="false">
      <c r="A22" s="96" t="s">
        <v>137</v>
      </c>
      <c r="B22" s="97" t="n">
        <v>6359.7</v>
      </c>
      <c r="C22" s="97" t="n">
        <v>0.3</v>
      </c>
      <c r="D22" s="97" t="n">
        <v>5.5</v>
      </c>
      <c r="E22" s="97" t="n">
        <v>6273</v>
      </c>
      <c r="F22" s="97" t="n">
        <v>98.6</v>
      </c>
    </row>
    <row r="23" s="98" customFormat="true" ht="21" hidden="false" customHeight="true" outlineLevel="0" collapsed="false">
      <c r="A23" s="96" t="s">
        <v>138</v>
      </c>
      <c r="B23" s="97" t="n">
        <v>8318.8</v>
      </c>
      <c r="C23" s="97" t="n">
        <v>0.5</v>
      </c>
      <c r="D23" s="97" t="n">
        <v>7.4</v>
      </c>
      <c r="E23" s="97" t="n">
        <v>8164.8</v>
      </c>
      <c r="F23" s="97" t="n">
        <v>98.1</v>
      </c>
    </row>
    <row r="24" s="98" customFormat="true" ht="21" hidden="false" customHeight="true" outlineLevel="0" collapsed="false">
      <c r="A24" s="96" t="s">
        <v>139</v>
      </c>
      <c r="B24" s="97" t="n">
        <v>4837.8</v>
      </c>
      <c r="C24" s="97" t="n">
        <v>0.3</v>
      </c>
      <c r="D24" s="97" t="n">
        <v>4.5</v>
      </c>
      <c r="E24" s="97" t="n">
        <v>4720.6</v>
      </c>
      <c r="F24" s="97" t="n">
        <v>97.6</v>
      </c>
    </row>
    <row r="25" s="98" customFormat="true" ht="21" hidden="false" customHeight="true" outlineLevel="0" collapsed="false">
      <c r="A25" s="96" t="s">
        <v>140</v>
      </c>
      <c r="B25" s="97" t="n">
        <v>56513.6</v>
      </c>
      <c r="C25" s="97" t="n">
        <v>0.7</v>
      </c>
      <c r="D25" s="97" t="n">
        <v>20.7</v>
      </c>
      <c r="E25" s="97" t="n">
        <v>52197.6</v>
      </c>
      <c r="F25" s="97" t="n">
        <v>92.4</v>
      </c>
    </row>
    <row r="26" s="98" customFormat="true" ht="21" hidden="false" customHeight="true" outlineLevel="0" collapsed="false">
      <c r="A26" s="96" t="s">
        <v>141</v>
      </c>
      <c r="B26" s="97" t="n">
        <v>7290.7</v>
      </c>
      <c r="C26" s="97" t="n">
        <v>0.3</v>
      </c>
      <c r="D26" s="97" t="n">
        <v>6.8</v>
      </c>
      <c r="E26" s="97" t="n">
        <v>7086.2</v>
      </c>
      <c r="F26" s="97" t="n">
        <v>97.2</v>
      </c>
    </row>
    <row r="27" s="98" customFormat="true" ht="21" hidden="false" customHeight="true" outlineLevel="0" collapsed="false">
      <c r="A27" s="96" t="s">
        <v>142</v>
      </c>
      <c r="B27" s="97" t="n">
        <v>6556.1</v>
      </c>
      <c r="C27" s="97" t="n">
        <v>0.3</v>
      </c>
      <c r="D27" s="97" t="n">
        <v>5</v>
      </c>
      <c r="E27" s="97" t="n">
        <v>6091.3</v>
      </c>
      <c r="F27" s="97" t="n">
        <v>92.9</v>
      </c>
    </row>
    <row r="28" s="98" customFormat="true" ht="21" hidden="false" customHeight="true" outlineLevel="0" collapsed="false">
      <c r="A28" s="96" t="s">
        <v>143</v>
      </c>
      <c r="B28" s="97" t="n">
        <v>8935.2</v>
      </c>
      <c r="C28" s="97" t="n">
        <v>0.4</v>
      </c>
      <c r="D28" s="97" t="n">
        <v>7.1</v>
      </c>
      <c r="E28" s="97" t="n">
        <v>8756.3</v>
      </c>
      <c r="F28" s="97" t="n">
        <v>98</v>
      </c>
    </row>
    <row r="29" s="98" customFormat="true" ht="21" hidden="false" customHeight="true" outlineLevel="0" collapsed="false">
      <c r="A29" s="96" t="s">
        <v>144</v>
      </c>
      <c r="B29" s="97" t="n">
        <v>9379.5</v>
      </c>
      <c r="C29" s="97" t="n">
        <v>0.6</v>
      </c>
      <c r="D29" s="97" t="n">
        <v>10.3</v>
      </c>
      <c r="E29" s="97" t="n">
        <v>8997.7</v>
      </c>
      <c r="F29" s="97" t="n">
        <v>95.9</v>
      </c>
    </row>
    <row r="30" s="98" customFormat="true" ht="21" hidden="false" customHeight="true" outlineLevel="0" collapsed="false">
      <c r="A30" s="96" t="s">
        <v>145</v>
      </c>
      <c r="B30" s="97" t="n">
        <v>9122.4</v>
      </c>
      <c r="C30" s="97" t="n">
        <v>0.5</v>
      </c>
      <c r="D30" s="97" t="n">
        <v>8.6</v>
      </c>
      <c r="E30" s="97" t="n">
        <v>8917.7</v>
      </c>
      <c r="F30" s="97" t="n">
        <v>97.8</v>
      </c>
    </row>
    <row r="31" s="98" customFormat="true" ht="21" hidden="false" customHeight="true" outlineLevel="0" collapsed="false">
      <c r="A31" s="99" t="s">
        <v>146</v>
      </c>
      <c r="B31" s="100" t="n">
        <v>112086.5</v>
      </c>
      <c r="C31" s="100" t="n">
        <v>0.5</v>
      </c>
      <c r="D31" s="100" t="n">
        <v>38.8</v>
      </c>
      <c r="E31" s="100" t="n">
        <v>104803.8</v>
      </c>
      <c r="F31" s="100" t="n">
        <v>93.5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84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672647.1</v>
      </c>
      <c r="C6" s="94" t="n">
        <v>0.6</v>
      </c>
      <c r="D6" s="94" t="n">
        <v>15.7</v>
      </c>
      <c r="E6" s="94" t="n">
        <v>602924.1</v>
      </c>
      <c r="F6" s="94" t="n">
        <v>89.6</v>
      </c>
    </row>
    <row r="7" s="98" customFormat="true" ht="21" hidden="false" customHeight="true" outlineLevel="0" collapsed="false">
      <c r="A7" s="96" t="s">
        <v>122</v>
      </c>
      <c r="B7" s="97" t="n">
        <v>14117.1</v>
      </c>
      <c r="C7" s="97" t="n">
        <v>0.6</v>
      </c>
      <c r="D7" s="97" t="n">
        <v>8.8</v>
      </c>
      <c r="E7" s="97" t="n">
        <v>13457.4</v>
      </c>
      <c r="F7" s="97" t="n">
        <v>95.3</v>
      </c>
    </row>
    <row r="8" s="98" customFormat="true" ht="21" hidden="false" customHeight="true" outlineLevel="0" collapsed="false">
      <c r="A8" s="96" t="s">
        <v>123</v>
      </c>
      <c r="B8" s="97" t="n">
        <v>8994.6</v>
      </c>
      <c r="C8" s="97" t="n">
        <v>0.4</v>
      </c>
      <c r="D8" s="97" t="n">
        <v>8.6</v>
      </c>
      <c r="E8" s="97" t="n">
        <v>8561</v>
      </c>
      <c r="F8" s="97" t="n">
        <v>95.2</v>
      </c>
    </row>
    <row r="9" s="98" customFormat="true" ht="21" hidden="false" customHeight="true" outlineLevel="0" collapsed="false">
      <c r="A9" s="96" t="s">
        <v>124</v>
      </c>
      <c r="B9" s="97" t="n">
        <v>79215.5</v>
      </c>
      <c r="C9" s="97" t="n">
        <v>0.7</v>
      </c>
      <c r="D9" s="97" t="n">
        <v>24.2</v>
      </c>
      <c r="E9" s="97" t="n">
        <v>71670.8</v>
      </c>
      <c r="F9" s="97" t="n">
        <v>90.5</v>
      </c>
    </row>
    <row r="10" s="98" customFormat="true" ht="21" hidden="false" customHeight="true" outlineLevel="0" collapsed="false">
      <c r="A10" s="96" t="s">
        <v>149</v>
      </c>
      <c r="B10" s="97" t="n">
        <v>29780.8</v>
      </c>
      <c r="C10" s="97" t="n">
        <v>0.9</v>
      </c>
      <c r="D10" s="97" t="n">
        <v>6.9</v>
      </c>
      <c r="E10" s="97" t="n">
        <v>28290</v>
      </c>
      <c r="F10" s="97" t="n">
        <v>95</v>
      </c>
    </row>
    <row r="11" s="98" customFormat="true" ht="21" hidden="false" customHeight="true" outlineLevel="0" collapsed="false">
      <c r="A11" s="96" t="s">
        <v>126</v>
      </c>
      <c r="B11" s="97" t="n">
        <v>17441.7</v>
      </c>
      <c r="C11" s="97" t="n">
        <v>0.7</v>
      </c>
      <c r="D11" s="97" t="n">
        <v>13.9</v>
      </c>
      <c r="E11" s="97" t="n">
        <v>16812.3</v>
      </c>
      <c r="F11" s="97" t="n">
        <v>96.4</v>
      </c>
    </row>
    <row r="12" s="98" customFormat="true" ht="21" hidden="false" customHeight="true" outlineLevel="0" collapsed="false">
      <c r="A12" s="96" t="s">
        <v>127</v>
      </c>
      <c r="B12" s="97" t="n">
        <v>7497.3</v>
      </c>
      <c r="C12" s="97" t="n">
        <v>0.3</v>
      </c>
      <c r="D12" s="97" t="n">
        <v>6</v>
      </c>
      <c r="E12" s="97" t="n">
        <v>7203.5</v>
      </c>
      <c r="F12" s="97" t="n">
        <v>96.1</v>
      </c>
    </row>
    <row r="13" s="98" customFormat="true" ht="21" hidden="false" customHeight="true" outlineLevel="0" collapsed="false">
      <c r="A13" s="96" t="s">
        <v>128</v>
      </c>
      <c r="B13" s="97" t="n">
        <v>28006.3</v>
      </c>
      <c r="C13" s="97" t="n">
        <v>0.6</v>
      </c>
      <c r="D13" s="97" t="n">
        <v>15.9</v>
      </c>
      <c r="E13" s="97" t="n">
        <v>25965.6</v>
      </c>
      <c r="F13" s="97" t="n">
        <v>92.7</v>
      </c>
    </row>
    <row r="14" s="98" customFormat="true" ht="21" hidden="false" customHeight="true" outlineLevel="0" collapsed="false">
      <c r="A14" s="96" t="s">
        <v>129</v>
      </c>
      <c r="B14" s="97" t="n">
        <v>13619.1</v>
      </c>
      <c r="C14" s="97" t="n">
        <v>0.6</v>
      </c>
      <c r="D14" s="97" t="n">
        <v>9.9</v>
      </c>
      <c r="E14" s="97" t="n">
        <v>13241.6</v>
      </c>
      <c r="F14" s="97" t="n">
        <v>97.2</v>
      </c>
    </row>
    <row r="15" s="98" customFormat="true" ht="21" hidden="false" customHeight="true" outlineLevel="0" collapsed="false">
      <c r="A15" s="96" t="s">
        <v>130</v>
      </c>
      <c r="B15" s="97" t="n">
        <v>36270.2</v>
      </c>
      <c r="C15" s="97" t="n">
        <v>0.6</v>
      </c>
      <c r="D15" s="97" t="n">
        <v>21</v>
      </c>
      <c r="E15" s="97" t="n">
        <v>33292.3</v>
      </c>
      <c r="F15" s="97" t="n">
        <v>91.8</v>
      </c>
    </row>
    <row r="16" s="98" customFormat="true" ht="21" hidden="false" customHeight="true" outlineLevel="0" collapsed="false">
      <c r="A16" s="96" t="s">
        <v>131</v>
      </c>
      <c r="B16" s="97" t="n">
        <v>15040.1</v>
      </c>
      <c r="C16" s="97" t="n">
        <v>0.8</v>
      </c>
      <c r="D16" s="97" t="n">
        <v>15.3</v>
      </c>
      <c r="E16" s="97" t="n">
        <v>14581.6</v>
      </c>
      <c r="F16" s="97" t="n">
        <v>97</v>
      </c>
    </row>
    <row r="17" s="98" customFormat="true" ht="21" hidden="false" customHeight="true" outlineLevel="0" collapsed="false">
      <c r="A17" s="96" t="s">
        <v>150</v>
      </c>
      <c r="B17" s="97" t="n">
        <v>4928.9</v>
      </c>
      <c r="C17" s="97" t="n">
        <v>0.7</v>
      </c>
      <c r="D17" s="97" t="n">
        <v>2.2</v>
      </c>
      <c r="E17" s="97" t="n">
        <v>3847.9</v>
      </c>
      <c r="F17" s="97" t="n">
        <v>78.1</v>
      </c>
    </row>
    <row r="18" s="98" customFormat="true" ht="21" hidden="false" customHeight="true" outlineLevel="0" collapsed="false">
      <c r="A18" s="96" t="s">
        <v>133</v>
      </c>
      <c r="B18" s="97" t="n">
        <v>32828.7</v>
      </c>
      <c r="C18" s="97" t="n">
        <v>0.5</v>
      </c>
      <c r="D18" s="97" t="n">
        <v>12.9</v>
      </c>
      <c r="E18" s="97" t="n">
        <v>31311.3</v>
      </c>
      <c r="F18" s="97" t="n">
        <v>95.4</v>
      </c>
    </row>
    <row r="19" s="98" customFormat="true" ht="21" hidden="false" customHeight="true" outlineLevel="0" collapsed="false">
      <c r="A19" s="96" t="s">
        <v>134</v>
      </c>
      <c r="B19" s="97" t="n">
        <v>16763.6</v>
      </c>
      <c r="C19" s="97" t="n">
        <v>0.7</v>
      </c>
      <c r="D19" s="97" t="n">
        <v>14.4</v>
      </c>
      <c r="E19" s="97" t="n">
        <v>14459.7</v>
      </c>
      <c r="F19" s="97" t="n">
        <v>86.3</v>
      </c>
    </row>
    <row r="20" s="98" customFormat="true" ht="21" hidden="false" customHeight="true" outlineLevel="0" collapsed="false">
      <c r="A20" s="96" t="s">
        <v>135</v>
      </c>
      <c r="B20" s="97" t="n">
        <v>66679.4</v>
      </c>
      <c r="C20" s="97" t="n">
        <v>0.8</v>
      </c>
      <c r="D20" s="97" t="n">
        <v>27.8</v>
      </c>
      <c r="E20" s="97" t="n">
        <v>49667.9</v>
      </c>
      <c r="F20" s="97" t="n">
        <v>74.5</v>
      </c>
    </row>
    <row r="21" s="98" customFormat="true" ht="21" hidden="false" customHeight="true" outlineLevel="0" collapsed="false">
      <c r="A21" s="96" t="s">
        <v>136</v>
      </c>
      <c r="B21" s="97" t="n">
        <v>16464</v>
      </c>
      <c r="C21" s="97" t="n">
        <v>0.6</v>
      </c>
      <c r="D21" s="97" t="n">
        <v>11.4</v>
      </c>
      <c r="E21" s="97" t="n">
        <v>15870.5</v>
      </c>
      <c r="F21" s="97" t="n">
        <v>96.4</v>
      </c>
    </row>
    <row r="22" s="98" customFormat="true" ht="21" hidden="false" customHeight="true" outlineLevel="0" collapsed="false">
      <c r="A22" s="96" t="s">
        <v>137</v>
      </c>
      <c r="B22" s="97" t="n">
        <v>7271.9</v>
      </c>
      <c r="C22" s="97" t="n">
        <v>0.3</v>
      </c>
      <c r="D22" s="97" t="n">
        <v>6.3</v>
      </c>
      <c r="E22" s="97" t="n">
        <v>6619.1</v>
      </c>
      <c r="F22" s="97" t="n">
        <v>91</v>
      </c>
    </row>
    <row r="23" s="98" customFormat="true" ht="21" hidden="false" customHeight="true" outlineLevel="0" collapsed="false">
      <c r="A23" s="96" t="s">
        <v>138</v>
      </c>
      <c r="B23" s="97" t="n">
        <v>8931</v>
      </c>
      <c r="C23" s="97" t="n">
        <v>0.5</v>
      </c>
      <c r="D23" s="97" t="n">
        <v>7.9</v>
      </c>
      <c r="E23" s="97" t="n">
        <v>8492</v>
      </c>
      <c r="F23" s="97" t="n">
        <v>95.1</v>
      </c>
    </row>
    <row r="24" s="98" customFormat="true" ht="21" hidden="false" customHeight="true" outlineLevel="0" collapsed="false">
      <c r="A24" s="96" t="s">
        <v>139</v>
      </c>
      <c r="B24" s="97" t="n">
        <v>11588.5</v>
      </c>
      <c r="C24" s="97" t="n">
        <v>0.7</v>
      </c>
      <c r="D24" s="97" t="n">
        <v>10.8</v>
      </c>
      <c r="E24" s="97" t="n">
        <v>11268.3</v>
      </c>
      <c r="F24" s="97" t="n">
        <v>97.2</v>
      </c>
    </row>
    <row r="25" s="98" customFormat="true" ht="21" hidden="false" customHeight="true" outlineLevel="0" collapsed="false">
      <c r="A25" s="96" t="s">
        <v>140</v>
      </c>
      <c r="B25" s="97" t="n">
        <v>74209.3</v>
      </c>
      <c r="C25" s="97" t="n">
        <v>0.9</v>
      </c>
      <c r="D25" s="97" t="n">
        <v>27.2</v>
      </c>
      <c r="E25" s="97" t="n">
        <v>67210.9</v>
      </c>
      <c r="F25" s="97" t="n">
        <v>90.6</v>
      </c>
    </row>
    <row r="26" s="98" customFormat="true" ht="21" hidden="false" customHeight="true" outlineLevel="0" collapsed="false">
      <c r="A26" s="96" t="s">
        <v>141</v>
      </c>
      <c r="B26" s="97" t="n">
        <v>10694.1</v>
      </c>
      <c r="C26" s="97" t="n">
        <v>0.5</v>
      </c>
      <c r="D26" s="97" t="n">
        <v>10</v>
      </c>
      <c r="E26" s="97" t="n">
        <v>9885.7</v>
      </c>
      <c r="F26" s="97" t="n">
        <v>92.4</v>
      </c>
    </row>
    <row r="27" s="98" customFormat="true" ht="21" hidden="false" customHeight="true" outlineLevel="0" collapsed="false">
      <c r="A27" s="96" t="s">
        <v>142</v>
      </c>
      <c r="B27" s="97" t="n">
        <v>11678.4</v>
      </c>
      <c r="C27" s="97" t="n">
        <v>0.5</v>
      </c>
      <c r="D27" s="97" t="n">
        <v>9</v>
      </c>
      <c r="E27" s="97" t="n">
        <v>10674.6</v>
      </c>
      <c r="F27" s="97" t="n">
        <v>91.4</v>
      </c>
    </row>
    <row r="28" s="98" customFormat="true" ht="21" hidden="false" customHeight="true" outlineLevel="0" collapsed="false">
      <c r="A28" s="96" t="s">
        <v>143</v>
      </c>
      <c r="B28" s="97" t="n">
        <v>12438.3</v>
      </c>
      <c r="C28" s="97" t="n">
        <v>0.5</v>
      </c>
      <c r="D28" s="97" t="n">
        <v>9.9</v>
      </c>
      <c r="E28" s="97" t="n">
        <v>11701.9</v>
      </c>
      <c r="F28" s="97" t="n">
        <v>94.1</v>
      </c>
    </row>
    <row r="29" s="98" customFormat="true" ht="21" hidden="false" customHeight="true" outlineLevel="0" collapsed="false">
      <c r="A29" s="96" t="s">
        <v>144</v>
      </c>
      <c r="B29" s="97" t="n">
        <v>11852.8</v>
      </c>
      <c r="C29" s="97" t="n">
        <v>0.7</v>
      </c>
      <c r="D29" s="97" t="n">
        <v>13</v>
      </c>
      <c r="E29" s="97" t="n">
        <v>11246.9</v>
      </c>
      <c r="F29" s="97" t="n">
        <v>94.9</v>
      </c>
    </row>
    <row r="30" s="98" customFormat="true" ht="21" hidden="false" customHeight="true" outlineLevel="0" collapsed="false">
      <c r="A30" s="96" t="s">
        <v>145</v>
      </c>
      <c r="B30" s="97" t="n">
        <v>11634</v>
      </c>
      <c r="C30" s="97" t="n">
        <v>0.6</v>
      </c>
      <c r="D30" s="97" t="n">
        <v>11</v>
      </c>
      <c r="E30" s="97" t="n">
        <v>11174.8</v>
      </c>
      <c r="F30" s="97" t="n">
        <v>96.1</v>
      </c>
    </row>
    <row r="31" s="98" customFormat="true" ht="21" hidden="false" customHeight="true" outlineLevel="0" collapsed="false">
      <c r="A31" s="99" t="s">
        <v>146</v>
      </c>
      <c r="B31" s="100" t="n">
        <v>124701.5</v>
      </c>
      <c r="C31" s="100" t="n">
        <v>0.6</v>
      </c>
      <c r="D31" s="100" t="n">
        <v>43.2</v>
      </c>
      <c r="E31" s="100" t="n">
        <v>106416.5</v>
      </c>
      <c r="F31" s="100" t="n">
        <v>85.3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85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1773241</v>
      </c>
      <c r="C6" s="94" t="n">
        <v>1.7</v>
      </c>
      <c r="D6" s="94" t="n">
        <v>41.3</v>
      </c>
      <c r="E6" s="94" t="n">
        <v>1004121.7</v>
      </c>
      <c r="F6" s="94" t="n">
        <v>56.6</v>
      </c>
    </row>
    <row r="7" s="98" customFormat="true" ht="21" hidden="false" customHeight="true" outlineLevel="0" collapsed="false">
      <c r="A7" s="96" t="s">
        <v>122</v>
      </c>
      <c r="B7" s="97" t="n">
        <v>23072.4</v>
      </c>
      <c r="C7" s="97" t="n">
        <v>0.9</v>
      </c>
      <c r="D7" s="97" t="n">
        <v>14.3</v>
      </c>
      <c r="E7" s="97" t="n">
        <v>13273</v>
      </c>
      <c r="F7" s="97" t="n">
        <v>57.5</v>
      </c>
    </row>
    <row r="8" s="98" customFormat="true" ht="21" hidden="false" customHeight="true" outlineLevel="0" collapsed="false">
      <c r="A8" s="96" t="s">
        <v>123</v>
      </c>
      <c r="B8" s="97" t="n">
        <v>19126.6</v>
      </c>
      <c r="C8" s="97" t="n">
        <v>0.8</v>
      </c>
      <c r="D8" s="97" t="n">
        <v>18.3</v>
      </c>
      <c r="E8" s="97" t="n">
        <v>12543.4</v>
      </c>
      <c r="F8" s="97" t="n">
        <v>65.6</v>
      </c>
    </row>
    <row r="9" s="98" customFormat="true" ht="21" hidden="false" customHeight="true" outlineLevel="0" collapsed="false">
      <c r="A9" s="96" t="s">
        <v>124</v>
      </c>
      <c r="B9" s="97" t="n">
        <v>260871.6</v>
      </c>
      <c r="C9" s="97" t="n">
        <v>2.4</v>
      </c>
      <c r="D9" s="97" t="n">
        <v>79.6</v>
      </c>
      <c r="E9" s="97" t="n">
        <v>132600.6</v>
      </c>
      <c r="F9" s="97" t="n">
        <v>50.8</v>
      </c>
    </row>
    <row r="10" s="98" customFormat="true" ht="21" hidden="false" customHeight="true" outlineLevel="0" collapsed="false">
      <c r="A10" s="96" t="s">
        <v>149</v>
      </c>
      <c r="B10" s="97" t="n">
        <v>81346.1</v>
      </c>
      <c r="C10" s="97" t="n">
        <v>2.3</v>
      </c>
      <c r="D10" s="97" t="n">
        <v>18.9</v>
      </c>
      <c r="E10" s="97" t="n">
        <v>42330</v>
      </c>
      <c r="F10" s="97" t="n">
        <v>52</v>
      </c>
    </row>
    <row r="11" s="98" customFormat="true" ht="21" hidden="false" customHeight="true" outlineLevel="0" collapsed="false">
      <c r="A11" s="96" t="s">
        <v>126</v>
      </c>
      <c r="B11" s="97" t="n">
        <v>32397.5</v>
      </c>
      <c r="C11" s="97" t="n">
        <v>1.4</v>
      </c>
      <c r="D11" s="97" t="n">
        <v>25.8</v>
      </c>
      <c r="E11" s="97" t="n">
        <v>21766.6</v>
      </c>
      <c r="F11" s="97" t="n">
        <v>67.2</v>
      </c>
    </row>
    <row r="12" s="98" customFormat="true" ht="21" hidden="false" customHeight="true" outlineLevel="0" collapsed="false">
      <c r="A12" s="96" t="s">
        <v>127</v>
      </c>
      <c r="B12" s="97" t="n">
        <v>15033</v>
      </c>
      <c r="C12" s="97" t="n">
        <v>0.6</v>
      </c>
      <c r="D12" s="97" t="n">
        <v>11.9</v>
      </c>
      <c r="E12" s="97" t="n">
        <v>8058.1</v>
      </c>
      <c r="F12" s="97" t="n">
        <v>53.6</v>
      </c>
    </row>
    <row r="13" s="98" customFormat="true" ht="21" hidden="false" customHeight="true" outlineLevel="0" collapsed="false">
      <c r="A13" s="96" t="s">
        <v>128</v>
      </c>
      <c r="B13" s="97" t="n">
        <v>99535.7</v>
      </c>
      <c r="C13" s="97" t="n">
        <v>2.1</v>
      </c>
      <c r="D13" s="97" t="n">
        <v>56.4</v>
      </c>
      <c r="E13" s="97" t="n">
        <v>54546.4</v>
      </c>
      <c r="F13" s="97" t="n">
        <v>54.8</v>
      </c>
    </row>
    <row r="14" s="98" customFormat="true" ht="21" hidden="false" customHeight="true" outlineLevel="0" collapsed="false">
      <c r="A14" s="96" t="s">
        <v>129</v>
      </c>
      <c r="B14" s="97" t="n">
        <v>25760.9</v>
      </c>
      <c r="C14" s="97" t="n">
        <v>1.1</v>
      </c>
      <c r="D14" s="97" t="n">
        <v>18.6</v>
      </c>
      <c r="E14" s="97" t="n">
        <v>17384.6</v>
      </c>
      <c r="F14" s="97" t="n">
        <v>67.5</v>
      </c>
    </row>
    <row r="15" s="98" customFormat="true" ht="21" hidden="false" customHeight="true" outlineLevel="0" collapsed="false">
      <c r="A15" s="96" t="s">
        <v>130</v>
      </c>
      <c r="B15" s="97" t="n">
        <v>90138.5</v>
      </c>
      <c r="C15" s="97" t="n">
        <v>1.4</v>
      </c>
      <c r="D15" s="97" t="n">
        <v>52.1</v>
      </c>
      <c r="E15" s="97" t="n">
        <v>49412.1</v>
      </c>
      <c r="F15" s="97" t="n">
        <v>54.8</v>
      </c>
    </row>
    <row r="16" s="98" customFormat="true" ht="21" hidden="false" customHeight="true" outlineLevel="0" collapsed="false">
      <c r="A16" s="96" t="s">
        <v>131</v>
      </c>
      <c r="B16" s="97" t="n">
        <v>35800.6</v>
      </c>
      <c r="C16" s="97" t="n">
        <v>1.9</v>
      </c>
      <c r="D16" s="97" t="n">
        <v>36.5</v>
      </c>
      <c r="E16" s="97" t="n">
        <v>21823.2</v>
      </c>
      <c r="F16" s="97" t="n">
        <v>61</v>
      </c>
    </row>
    <row r="17" s="98" customFormat="true" ht="21" hidden="false" customHeight="true" outlineLevel="0" collapsed="false">
      <c r="A17" s="96" t="s">
        <v>150</v>
      </c>
      <c r="B17" s="97" t="n">
        <v>14820.1</v>
      </c>
      <c r="C17" s="97" t="n">
        <v>2.1</v>
      </c>
      <c r="D17" s="97" t="n">
        <v>6.7</v>
      </c>
      <c r="E17" s="97" t="n">
        <v>7550.5</v>
      </c>
      <c r="F17" s="97" t="n">
        <v>50.9</v>
      </c>
    </row>
    <row r="18" s="98" customFormat="true" ht="21" hidden="false" customHeight="true" outlineLevel="0" collapsed="false">
      <c r="A18" s="96" t="s">
        <v>133</v>
      </c>
      <c r="B18" s="97" t="n">
        <v>86354.7</v>
      </c>
      <c r="C18" s="97" t="n">
        <v>1.3</v>
      </c>
      <c r="D18" s="97" t="n">
        <v>34</v>
      </c>
      <c r="E18" s="97" t="n">
        <v>67740.9</v>
      </c>
      <c r="F18" s="97" t="n">
        <v>78.4</v>
      </c>
    </row>
    <row r="19" s="98" customFormat="true" ht="21" hidden="false" customHeight="true" outlineLevel="0" collapsed="false">
      <c r="A19" s="96" t="s">
        <v>134</v>
      </c>
      <c r="B19" s="97" t="n">
        <v>45247.1</v>
      </c>
      <c r="C19" s="97" t="n">
        <v>1.9</v>
      </c>
      <c r="D19" s="97" t="n">
        <v>38.9</v>
      </c>
      <c r="E19" s="97" t="n">
        <v>22086.5</v>
      </c>
      <c r="F19" s="97" t="n">
        <v>48.8</v>
      </c>
    </row>
    <row r="20" s="98" customFormat="true" ht="21" hidden="false" customHeight="true" outlineLevel="0" collapsed="false">
      <c r="A20" s="96" t="s">
        <v>135</v>
      </c>
      <c r="B20" s="97" t="n">
        <v>149368.1</v>
      </c>
      <c r="C20" s="97" t="n">
        <v>1.9</v>
      </c>
      <c r="D20" s="97" t="n">
        <v>62.3</v>
      </c>
      <c r="E20" s="97" t="n">
        <v>75340.6</v>
      </c>
      <c r="F20" s="97" t="n">
        <v>50.4</v>
      </c>
    </row>
    <row r="21" s="98" customFormat="true" ht="21" hidden="false" customHeight="true" outlineLevel="0" collapsed="false">
      <c r="A21" s="96" t="s">
        <v>136</v>
      </c>
      <c r="B21" s="97" t="n">
        <v>49590.5</v>
      </c>
      <c r="C21" s="97" t="n">
        <v>1.7</v>
      </c>
      <c r="D21" s="97" t="n">
        <v>34.2</v>
      </c>
      <c r="E21" s="97" t="n">
        <v>27831.9</v>
      </c>
      <c r="F21" s="97" t="n">
        <v>56.1</v>
      </c>
    </row>
    <row r="22" s="98" customFormat="true" ht="21" hidden="false" customHeight="true" outlineLevel="0" collapsed="false">
      <c r="A22" s="96" t="s">
        <v>137</v>
      </c>
      <c r="B22" s="97" t="n">
        <v>41377.3</v>
      </c>
      <c r="C22" s="97" t="n">
        <v>1.9</v>
      </c>
      <c r="D22" s="97" t="n">
        <v>35.6</v>
      </c>
      <c r="E22" s="97" t="n">
        <v>24966.9</v>
      </c>
      <c r="F22" s="97" t="n">
        <v>60.3</v>
      </c>
    </row>
    <row r="23" s="98" customFormat="true" ht="21" hidden="false" customHeight="true" outlineLevel="0" collapsed="false">
      <c r="A23" s="96" t="s">
        <v>138</v>
      </c>
      <c r="B23" s="97" t="n">
        <v>29039.6</v>
      </c>
      <c r="C23" s="97" t="n">
        <v>1.7</v>
      </c>
      <c r="D23" s="97" t="n">
        <v>25.8</v>
      </c>
      <c r="E23" s="97" t="n">
        <v>15793.3</v>
      </c>
      <c r="F23" s="97" t="n">
        <v>54.4</v>
      </c>
    </row>
    <row r="24" s="98" customFormat="true" ht="21" hidden="false" customHeight="true" outlineLevel="0" collapsed="false">
      <c r="A24" s="96" t="s">
        <v>139</v>
      </c>
      <c r="B24" s="97" t="n">
        <v>15264.5</v>
      </c>
      <c r="C24" s="97" t="n">
        <v>0.9</v>
      </c>
      <c r="D24" s="97" t="n">
        <v>14.3</v>
      </c>
      <c r="E24" s="97" t="n">
        <v>11318.3</v>
      </c>
      <c r="F24" s="97" t="n">
        <v>74.1</v>
      </c>
    </row>
    <row r="25" s="98" customFormat="true" ht="21" hidden="false" customHeight="true" outlineLevel="0" collapsed="false">
      <c r="A25" s="96" t="s">
        <v>140</v>
      </c>
      <c r="B25" s="97" t="n">
        <v>213875.5</v>
      </c>
      <c r="C25" s="97" t="n">
        <v>2.6</v>
      </c>
      <c r="D25" s="97" t="n">
        <v>78.3</v>
      </c>
      <c r="E25" s="97" t="n">
        <v>128038.7</v>
      </c>
      <c r="F25" s="97" t="n">
        <v>59.9</v>
      </c>
    </row>
    <row r="26" s="98" customFormat="true" ht="21" hidden="false" customHeight="true" outlineLevel="0" collapsed="false">
      <c r="A26" s="96" t="s">
        <v>141</v>
      </c>
      <c r="B26" s="97" t="n">
        <v>37105.6</v>
      </c>
      <c r="C26" s="97" t="n">
        <v>1.7</v>
      </c>
      <c r="D26" s="97" t="n">
        <v>34.7</v>
      </c>
      <c r="E26" s="97" t="n">
        <v>21062.4</v>
      </c>
      <c r="F26" s="97" t="n">
        <v>56.8</v>
      </c>
    </row>
    <row r="27" s="98" customFormat="true" ht="21" hidden="false" customHeight="true" outlineLevel="0" collapsed="false">
      <c r="A27" s="96" t="s">
        <v>142</v>
      </c>
      <c r="B27" s="97" t="n">
        <v>20727.6</v>
      </c>
      <c r="C27" s="97" t="n">
        <v>0.9</v>
      </c>
      <c r="D27" s="97" t="n">
        <v>15.9</v>
      </c>
      <c r="E27" s="97" t="n">
        <v>15481</v>
      </c>
      <c r="F27" s="97" t="n">
        <v>74.7</v>
      </c>
    </row>
    <row r="28" s="98" customFormat="true" ht="21" hidden="false" customHeight="true" outlineLevel="0" collapsed="false">
      <c r="A28" s="96" t="s">
        <v>143</v>
      </c>
      <c r="B28" s="97" t="n">
        <v>34236.1</v>
      </c>
      <c r="C28" s="97" t="n">
        <v>1.4</v>
      </c>
      <c r="D28" s="97" t="n">
        <v>27.3</v>
      </c>
      <c r="E28" s="97" t="n">
        <v>19170.3</v>
      </c>
      <c r="F28" s="97" t="n">
        <v>56</v>
      </c>
    </row>
    <row r="29" s="98" customFormat="true" ht="21" hidden="false" customHeight="true" outlineLevel="0" collapsed="false">
      <c r="A29" s="96" t="s">
        <v>144</v>
      </c>
      <c r="B29" s="97" t="n">
        <v>14205.3</v>
      </c>
      <c r="C29" s="97" t="n">
        <v>0.8</v>
      </c>
      <c r="D29" s="97" t="n">
        <v>15.6</v>
      </c>
      <c r="E29" s="97" t="n">
        <v>8651.8</v>
      </c>
      <c r="F29" s="97" t="n">
        <v>60.9</v>
      </c>
    </row>
    <row r="30" s="98" customFormat="true" ht="21" hidden="false" customHeight="true" outlineLevel="0" collapsed="false">
      <c r="A30" s="96" t="s">
        <v>145</v>
      </c>
      <c r="B30" s="97" t="n">
        <v>29045.6</v>
      </c>
      <c r="C30" s="97" t="n">
        <v>1.5</v>
      </c>
      <c r="D30" s="97" t="n">
        <v>27.5</v>
      </c>
      <c r="E30" s="97" t="n">
        <v>16554.4</v>
      </c>
      <c r="F30" s="97" t="n">
        <v>57</v>
      </c>
    </row>
    <row r="31" s="98" customFormat="true" ht="21" hidden="false" customHeight="true" outlineLevel="0" collapsed="false">
      <c r="A31" s="99" t="s">
        <v>146</v>
      </c>
      <c r="B31" s="100" t="n">
        <v>309900.5</v>
      </c>
      <c r="C31" s="100" t="n">
        <v>1.4</v>
      </c>
      <c r="D31" s="100" t="n">
        <v>107.3</v>
      </c>
      <c r="E31" s="100" t="n">
        <v>168796.2</v>
      </c>
      <c r="F31" s="100" t="n">
        <v>54.5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86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622817.3</v>
      </c>
      <c r="C6" s="94" t="n">
        <v>0.6</v>
      </c>
      <c r="D6" s="94" t="n">
        <v>14.5</v>
      </c>
      <c r="E6" s="94" t="n">
        <v>424498.9</v>
      </c>
      <c r="F6" s="94" t="n">
        <v>68.2</v>
      </c>
    </row>
    <row r="7" s="98" customFormat="true" ht="21" hidden="false" customHeight="true" outlineLevel="0" collapsed="false">
      <c r="A7" s="96" t="s">
        <v>122</v>
      </c>
      <c r="B7" s="97" t="n">
        <v>8543.9</v>
      </c>
      <c r="C7" s="97" t="n">
        <v>0.4</v>
      </c>
      <c r="D7" s="97" t="n">
        <v>5.3</v>
      </c>
      <c r="E7" s="97" t="n">
        <v>6188</v>
      </c>
      <c r="F7" s="97" t="n">
        <v>72.4</v>
      </c>
    </row>
    <row r="8" s="98" customFormat="true" ht="21" hidden="false" customHeight="true" outlineLevel="0" collapsed="false">
      <c r="A8" s="96" t="s">
        <v>123</v>
      </c>
      <c r="B8" s="97" t="n">
        <v>6154</v>
      </c>
      <c r="C8" s="97" t="n">
        <v>0.3</v>
      </c>
      <c r="D8" s="97" t="n">
        <v>5.9</v>
      </c>
      <c r="E8" s="97" t="n">
        <v>4487.1</v>
      </c>
      <c r="F8" s="97" t="n">
        <v>72.9</v>
      </c>
    </row>
    <row r="9" s="98" customFormat="true" ht="21" hidden="false" customHeight="true" outlineLevel="0" collapsed="false">
      <c r="A9" s="96" t="s">
        <v>124</v>
      </c>
      <c r="B9" s="97" t="n">
        <v>94974.8</v>
      </c>
      <c r="C9" s="97" t="n">
        <v>0.9</v>
      </c>
      <c r="D9" s="97" t="n">
        <v>29</v>
      </c>
      <c r="E9" s="97" t="n">
        <v>69967.4</v>
      </c>
      <c r="F9" s="97" t="n">
        <v>73.7</v>
      </c>
    </row>
    <row r="10" s="98" customFormat="true" ht="21" hidden="false" customHeight="true" outlineLevel="0" collapsed="false">
      <c r="A10" s="96" t="s">
        <v>149</v>
      </c>
      <c r="B10" s="97" t="n">
        <v>33596.1</v>
      </c>
      <c r="C10" s="97" t="n">
        <v>1</v>
      </c>
      <c r="D10" s="97" t="n">
        <v>7.8</v>
      </c>
      <c r="E10" s="97" t="n">
        <v>21628.8</v>
      </c>
      <c r="F10" s="97" t="n">
        <v>64.4</v>
      </c>
    </row>
    <row r="11" s="98" customFormat="true" ht="21" hidden="false" customHeight="true" outlineLevel="0" collapsed="false">
      <c r="A11" s="96" t="s">
        <v>126</v>
      </c>
      <c r="B11" s="97" t="n">
        <v>10434</v>
      </c>
      <c r="C11" s="97" t="n">
        <v>0.4</v>
      </c>
      <c r="D11" s="97" t="n">
        <v>8.3</v>
      </c>
      <c r="E11" s="97" t="n">
        <v>7991.4</v>
      </c>
      <c r="F11" s="97" t="n">
        <v>76.6</v>
      </c>
    </row>
    <row r="12" s="98" customFormat="true" ht="21" hidden="false" customHeight="true" outlineLevel="0" collapsed="false">
      <c r="A12" s="96" t="s">
        <v>127</v>
      </c>
      <c r="B12" s="97" t="n">
        <v>4309.5</v>
      </c>
      <c r="C12" s="97" t="n">
        <v>0.2</v>
      </c>
      <c r="D12" s="97" t="n">
        <v>3.4</v>
      </c>
      <c r="E12" s="97" t="n">
        <v>2264</v>
      </c>
      <c r="F12" s="97" t="n">
        <v>52.5</v>
      </c>
    </row>
    <row r="13" s="98" customFormat="true" ht="21" hidden="false" customHeight="true" outlineLevel="0" collapsed="false">
      <c r="A13" s="96" t="s">
        <v>128</v>
      </c>
      <c r="B13" s="97" t="n">
        <v>35301.2</v>
      </c>
      <c r="C13" s="97" t="n">
        <v>0.7</v>
      </c>
      <c r="D13" s="97" t="n">
        <v>20</v>
      </c>
      <c r="E13" s="97" t="n">
        <v>26806.5</v>
      </c>
      <c r="F13" s="97" t="n">
        <v>75.9</v>
      </c>
    </row>
    <row r="14" s="98" customFormat="true" ht="21" hidden="false" customHeight="true" outlineLevel="0" collapsed="false">
      <c r="A14" s="96" t="s">
        <v>129</v>
      </c>
      <c r="B14" s="97" t="n">
        <v>6479.3</v>
      </c>
      <c r="C14" s="97" t="n">
        <v>0.3</v>
      </c>
      <c r="D14" s="97" t="n">
        <v>4.7</v>
      </c>
      <c r="E14" s="97" t="n">
        <v>4607.6</v>
      </c>
      <c r="F14" s="97" t="n">
        <v>71.1</v>
      </c>
    </row>
    <row r="15" s="98" customFormat="true" ht="21" hidden="false" customHeight="true" outlineLevel="0" collapsed="false">
      <c r="A15" s="96" t="s">
        <v>130</v>
      </c>
      <c r="B15" s="97" t="n">
        <v>30541.6</v>
      </c>
      <c r="C15" s="97" t="n">
        <v>0.5</v>
      </c>
      <c r="D15" s="97" t="n">
        <v>17.7</v>
      </c>
      <c r="E15" s="97" t="n">
        <v>20026.2</v>
      </c>
      <c r="F15" s="97" t="n">
        <v>65.6</v>
      </c>
    </row>
    <row r="16" s="98" customFormat="true" ht="21" hidden="false" customHeight="true" outlineLevel="0" collapsed="false">
      <c r="A16" s="96" t="s">
        <v>131</v>
      </c>
      <c r="B16" s="97" t="n">
        <v>14436.7</v>
      </c>
      <c r="C16" s="97" t="n">
        <v>0.8</v>
      </c>
      <c r="D16" s="97" t="n">
        <v>14.7</v>
      </c>
      <c r="E16" s="97" t="n">
        <v>12210.6</v>
      </c>
      <c r="F16" s="97" t="n">
        <v>84.6</v>
      </c>
    </row>
    <row r="17" s="98" customFormat="true" ht="21" hidden="false" customHeight="true" outlineLevel="0" collapsed="false">
      <c r="A17" s="96" t="s">
        <v>150</v>
      </c>
      <c r="B17" s="97" t="n">
        <v>5832</v>
      </c>
      <c r="C17" s="97" t="n">
        <v>0.8</v>
      </c>
      <c r="D17" s="97" t="n">
        <v>2.6</v>
      </c>
      <c r="E17" s="97" t="n">
        <v>3823.4</v>
      </c>
      <c r="F17" s="97" t="n">
        <v>65.6</v>
      </c>
    </row>
    <row r="18" s="98" customFormat="true" ht="21" hidden="false" customHeight="true" outlineLevel="0" collapsed="false">
      <c r="A18" s="96" t="s">
        <v>133</v>
      </c>
      <c r="B18" s="97" t="n">
        <v>25683.8</v>
      </c>
      <c r="C18" s="97" t="n">
        <v>0.4</v>
      </c>
      <c r="D18" s="97" t="n">
        <v>10.1</v>
      </c>
      <c r="E18" s="97" t="n">
        <v>18632.6</v>
      </c>
      <c r="F18" s="97" t="n">
        <v>72.5</v>
      </c>
    </row>
    <row r="19" s="98" customFormat="true" ht="21" hidden="false" customHeight="true" outlineLevel="0" collapsed="false">
      <c r="A19" s="96" t="s">
        <v>134</v>
      </c>
      <c r="B19" s="97" t="n">
        <v>16859.7</v>
      </c>
      <c r="C19" s="97" t="n">
        <v>0.7</v>
      </c>
      <c r="D19" s="97" t="n">
        <v>14.5</v>
      </c>
      <c r="E19" s="97" t="n">
        <v>10933.9</v>
      </c>
      <c r="F19" s="97" t="n">
        <v>64.9</v>
      </c>
    </row>
    <row r="20" s="98" customFormat="true" ht="21" hidden="false" customHeight="true" outlineLevel="0" collapsed="false">
      <c r="A20" s="96" t="s">
        <v>135</v>
      </c>
      <c r="B20" s="97" t="n">
        <v>47568.8</v>
      </c>
      <c r="C20" s="97" t="n">
        <v>0.6</v>
      </c>
      <c r="D20" s="97" t="n">
        <v>19.9</v>
      </c>
      <c r="E20" s="97" t="n">
        <v>21031.3</v>
      </c>
      <c r="F20" s="97" t="n">
        <v>44.2</v>
      </c>
    </row>
    <row r="21" s="98" customFormat="true" ht="21" hidden="false" customHeight="true" outlineLevel="0" collapsed="false">
      <c r="A21" s="96" t="s">
        <v>136</v>
      </c>
      <c r="B21" s="97" t="n">
        <v>17242.4</v>
      </c>
      <c r="C21" s="97" t="n">
        <v>0.6</v>
      </c>
      <c r="D21" s="97" t="n">
        <v>11.9</v>
      </c>
      <c r="E21" s="97" t="n">
        <v>12689.8</v>
      </c>
      <c r="F21" s="97" t="n">
        <v>73.6</v>
      </c>
    </row>
    <row r="22" s="98" customFormat="true" ht="21" hidden="false" customHeight="true" outlineLevel="0" collapsed="false">
      <c r="A22" s="96" t="s">
        <v>137</v>
      </c>
      <c r="B22" s="97" t="n">
        <v>16959.3</v>
      </c>
      <c r="C22" s="97" t="n">
        <v>0.8</v>
      </c>
      <c r="D22" s="97" t="n">
        <v>14.6</v>
      </c>
      <c r="E22" s="97" t="n">
        <v>10382.9</v>
      </c>
      <c r="F22" s="97" t="n">
        <v>61.2</v>
      </c>
    </row>
    <row r="23" s="98" customFormat="true" ht="21" hidden="false" customHeight="true" outlineLevel="0" collapsed="false">
      <c r="A23" s="96" t="s">
        <v>138</v>
      </c>
      <c r="B23" s="97" t="n">
        <v>10586</v>
      </c>
      <c r="C23" s="97" t="n">
        <v>0.6</v>
      </c>
      <c r="D23" s="97" t="n">
        <v>9.4</v>
      </c>
      <c r="E23" s="97" t="n">
        <v>8189.4</v>
      </c>
      <c r="F23" s="97" t="n">
        <v>77.4</v>
      </c>
    </row>
    <row r="24" s="98" customFormat="true" ht="21" hidden="false" customHeight="true" outlineLevel="0" collapsed="false">
      <c r="A24" s="96" t="s">
        <v>139</v>
      </c>
      <c r="B24" s="97" t="n">
        <v>4512.8</v>
      </c>
      <c r="C24" s="97" t="n">
        <v>0.3</v>
      </c>
      <c r="D24" s="97" t="n">
        <v>4.2</v>
      </c>
      <c r="E24" s="97" t="n">
        <v>3321.2</v>
      </c>
      <c r="F24" s="97" t="n">
        <v>73.6</v>
      </c>
    </row>
    <row r="25" s="98" customFormat="true" ht="21" hidden="false" customHeight="true" outlineLevel="0" collapsed="false">
      <c r="A25" s="96" t="s">
        <v>140</v>
      </c>
      <c r="B25" s="97" t="n">
        <v>76999.9</v>
      </c>
      <c r="C25" s="97" t="n">
        <v>0.9</v>
      </c>
      <c r="D25" s="97" t="n">
        <v>28.2</v>
      </c>
      <c r="E25" s="97" t="n">
        <v>55433.6</v>
      </c>
      <c r="F25" s="97" t="n">
        <v>72</v>
      </c>
    </row>
    <row r="26" s="98" customFormat="true" ht="21" hidden="false" customHeight="true" outlineLevel="0" collapsed="false">
      <c r="A26" s="96" t="s">
        <v>141</v>
      </c>
      <c r="B26" s="97" t="n">
        <v>13941</v>
      </c>
      <c r="C26" s="97" t="n">
        <v>0.6</v>
      </c>
      <c r="D26" s="97" t="n">
        <v>13.1</v>
      </c>
      <c r="E26" s="97" t="n">
        <v>10484.9</v>
      </c>
      <c r="F26" s="97" t="n">
        <v>75.2</v>
      </c>
    </row>
    <row r="27" s="98" customFormat="true" ht="21" hidden="false" customHeight="true" outlineLevel="0" collapsed="false">
      <c r="A27" s="96" t="s">
        <v>142</v>
      </c>
      <c r="B27" s="97" t="n">
        <v>4819.5</v>
      </c>
      <c r="C27" s="97" t="n">
        <v>0.2</v>
      </c>
      <c r="D27" s="97" t="n">
        <v>3.7</v>
      </c>
      <c r="E27" s="97" t="n">
        <v>3356.1</v>
      </c>
      <c r="F27" s="97" t="n">
        <v>69.6</v>
      </c>
    </row>
    <row r="28" s="98" customFormat="true" ht="21" hidden="false" customHeight="true" outlineLevel="0" collapsed="false">
      <c r="A28" s="96" t="s">
        <v>143</v>
      </c>
      <c r="B28" s="97" t="n">
        <v>12214.9</v>
      </c>
      <c r="C28" s="97" t="n">
        <v>0.5</v>
      </c>
      <c r="D28" s="97" t="n">
        <v>9.8</v>
      </c>
      <c r="E28" s="97" t="n">
        <v>9092.9</v>
      </c>
      <c r="F28" s="97" t="n">
        <v>74.4</v>
      </c>
    </row>
    <row r="29" s="98" customFormat="true" ht="21" hidden="false" customHeight="true" outlineLevel="0" collapsed="false">
      <c r="A29" s="96" t="s">
        <v>144</v>
      </c>
      <c r="B29" s="97" t="n">
        <v>4355.6</v>
      </c>
      <c r="C29" s="97" t="n">
        <v>0.3</v>
      </c>
      <c r="D29" s="97" t="n">
        <v>4.8</v>
      </c>
      <c r="E29" s="97" t="n">
        <v>2906.2</v>
      </c>
      <c r="F29" s="97" t="n">
        <v>66.7</v>
      </c>
    </row>
    <row r="30" s="98" customFormat="true" ht="21" hidden="false" customHeight="true" outlineLevel="0" collapsed="false">
      <c r="A30" s="96" t="s">
        <v>145</v>
      </c>
      <c r="B30" s="97" t="n">
        <v>10249.5</v>
      </c>
      <c r="C30" s="97" t="n">
        <v>0.5</v>
      </c>
      <c r="D30" s="97" t="n">
        <v>9.7</v>
      </c>
      <c r="E30" s="97" t="n">
        <v>7621.6</v>
      </c>
      <c r="F30" s="97" t="n">
        <v>74.4</v>
      </c>
    </row>
    <row r="31" s="98" customFormat="true" ht="21" hidden="false" customHeight="true" outlineLevel="0" collapsed="false">
      <c r="A31" s="99" t="s">
        <v>146</v>
      </c>
      <c r="B31" s="100" t="n">
        <v>110221</v>
      </c>
      <c r="C31" s="100" t="n">
        <v>0.5</v>
      </c>
      <c r="D31" s="100" t="n">
        <v>38.2</v>
      </c>
      <c r="E31" s="100" t="n">
        <v>70421.5</v>
      </c>
      <c r="F31" s="100" t="n">
        <v>63.9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false" hidden="false" outlineLevel="0" max="257" min="7" style="85" width="8.99"/>
  </cols>
  <sheetData>
    <row r="1" s="87" customFormat="true" ht="58.5" hidden="false" customHeight="true" outlineLevel="0" collapsed="false">
      <c r="A1" s="4" t="s">
        <v>151</v>
      </c>
      <c r="B1" s="4"/>
      <c r="C1" s="4"/>
      <c r="D1" s="4"/>
      <c r="E1" s="4"/>
      <c r="F1" s="4"/>
    </row>
    <row r="2" customFormat="false" ht="14.25" hidden="false" customHeight="true" outlineLevel="0" collapsed="false"/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</row>
    <row r="6" s="95" customFormat="true" ht="21" hidden="false" customHeight="true" outlineLevel="0" collapsed="false">
      <c r="A6" s="93" t="s">
        <v>121</v>
      </c>
      <c r="B6" s="94" t="n">
        <v>280761</v>
      </c>
      <c r="C6" s="94" t="n">
        <v>0.3</v>
      </c>
      <c r="D6" s="94" t="n">
        <v>6.5</v>
      </c>
      <c r="E6" s="94" t="n">
        <v>267239.2</v>
      </c>
      <c r="F6" s="94" t="n">
        <v>95.2</v>
      </c>
    </row>
    <row r="7" s="98" customFormat="true" ht="21" hidden="false" customHeight="true" outlineLevel="0" collapsed="false">
      <c r="A7" s="96" t="s">
        <v>122</v>
      </c>
      <c r="B7" s="97" t="n">
        <v>4865.5</v>
      </c>
      <c r="C7" s="97" t="n">
        <v>0.2</v>
      </c>
      <c r="D7" s="97" t="n">
        <v>3</v>
      </c>
      <c r="E7" s="97" t="n">
        <v>4804.9</v>
      </c>
      <c r="F7" s="97" t="n">
        <v>98.8</v>
      </c>
    </row>
    <row r="8" s="98" customFormat="true" ht="21" hidden="false" customHeight="true" outlineLevel="0" collapsed="false">
      <c r="A8" s="96" t="s">
        <v>123</v>
      </c>
      <c r="B8" s="97" t="n">
        <v>3182.6</v>
      </c>
      <c r="C8" s="97" t="n">
        <v>0.1</v>
      </c>
      <c r="D8" s="97" t="n">
        <v>3.1</v>
      </c>
      <c r="E8" s="97" t="n">
        <v>3143.8</v>
      </c>
      <c r="F8" s="97" t="n">
        <v>98.8</v>
      </c>
    </row>
    <row r="9" s="98" customFormat="true" ht="21" hidden="false" customHeight="true" outlineLevel="0" collapsed="false">
      <c r="A9" s="96" t="s">
        <v>124</v>
      </c>
      <c r="B9" s="97" t="n">
        <v>38161.7</v>
      </c>
      <c r="C9" s="97" t="n">
        <v>0.4</v>
      </c>
      <c r="D9" s="97" t="n">
        <v>11.6</v>
      </c>
      <c r="E9" s="97" t="n">
        <v>36901.6</v>
      </c>
      <c r="F9" s="97" t="n">
        <v>96.7</v>
      </c>
    </row>
    <row r="10" s="98" customFormat="true" ht="21" hidden="false" customHeight="true" outlineLevel="0" collapsed="false">
      <c r="A10" s="96" t="s">
        <v>149</v>
      </c>
      <c r="B10" s="97" t="n">
        <v>9809.3</v>
      </c>
      <c r="C10" s="97" t="n">
        <v>0.3</v>
      </c>
      <c r="D10" s="97" t="n">
        <v>2.3</v>
      </c>
      <c r="E10" s="97" t="n">
        <v>9547.4</v>
      </c>
      <c r="F10" s="97" t="n">
        <v>97.3</v>
      </c>
    </row>
    <row r="11" s="98" customFormat="true" ht="21" hidden="false" customHeight="true" outlineLevel="0" collapsed="false">
      <c r="A11" s="96" t="s">
        <v>126</v>
      </c>
      <c r="B11" s="97" t="n">
        <v>10020.6</v>
      </c>
      <c r="C11" s="97" t="n">
        <v>0.4</v>
      </c>
      <c r="D11" s="97" t="n">
        <v>8</v>
      </c>
      <c r="E11" s="97" t="n">
        <v>9862.3</v>
      </c>
      <c r="F11" s="97" t="n">
        <v>98.4</v>
      </c>
    </row>
    <row r="12" s="98" customFormat="true" ht="21" hidden="false" customHeight="true" outlineLevel="0" collapsed="false">
      <c r="A12" s="96" t="s">
        <v>127</v>
      </c>
      <c r="B12" s="97" t="n">
        <v>2154.7</v>
      </c>
      <c r="C12" s="97" t="n">
        <v>0.1</v>
      </c>
      <c r="D12" s="97" t="n">
        <v>1.7</v>
      </c>
      <c r="E12" s="97" t="n">
        <v>2092.2</v>
      </c>
      <c r="F12" s="97" t="n">
        <v>97.1</v>
      </c>
    </row>
    <row r="13" s="98" customFormat="true" ht="21" hidden="false" customHeight="true" outlineLevel="0" collapsed="false">
      <c r="A13" s="96" t="s">
        <v>128</v>
      </c>
      <c r="B13" s="97" t="n">
        <v>14933.3</v>
      </c>
      <c r="C13" s="97" t="n">
        <v>0.3</v>
      </c>
      <c r="D13" s="97" t="n">
        <v>8.5</v>
      </c>
      <c r="E13" s="97" t="n">
        <v>14777.8</v>
      </c>
      <c r="F13" s="97" t="n">
        <v>99</v>
      </c>
    </row>
    <row r="14" s="98" customFormat="true" ht="21" hidden="false" customHeight="true" outlineLevel="0" collapsed="false">
      <c r="A14" s="96" t="s">
        <v>129</v>
      </c>
      <c r="B14" s="97" t="n">
        <v>8991.3</v>
      </c>
      <c r="C14" s="97" t="n">
        <v>0.4</v>
      </c>
      <c r="D14" s="97" t="n">
        <v>6.5</v>
      </c>
      <c r="E14" s="97" t="n">
        <v>8818.7</v>
      </c>
      <c r="F14" s="97" t="n">
        <v>98.1</v>
      </c>
    </row>
    <row r="15" s="98" customFormat="true" ht="21" hidden="false" customHeight="true" outlineLevel="0" collapsed="false">
      <c r="A15" s="96" t="s">
        <v>130</v>
      </c>
      <c r="B15" s="97" t="n">
        <v>11162.3</v>
      </c>
      <c r="C15" s="97" t="n">
        <v>0.2</v>
      </c>
      <c r="D15" s="97" t="n">
        <v>6.5</v>
      </c>
      <c r="E15" s="97" t="n">
        <v>10463.6</v>
      </c>
      <c r="F15" s="97" t="n">
        <v>93.7</v>
      </c>
    </row>
    <row r="16" s="98" customFormat="true" ht="21" hidden="false" customHeight="true" outlineLevel="0" collapsed="false">
      <c r="A16" s="96" t="s">
        <v>131</v>
      </c>
      <c r="B16" s="97" t="n">
        <v>4858.6</v>
      </c>
      <c r="C16" s="97" t="n">
        <v>0.3</v>
      </c>
      <c r="D16" s="97" t="n">
        <v>5</v>
      </c>
      <c r="E16" s="97" t="n">
        <v>4810.1</v>
      </c>
      <c r="F16" s="97" t="n">
        <v>99</v>
      </c>
    </row>
    <row r="17" s="98" customFormat="true" ht="21" hidden="false" customHeight="true" outlineLevel="0" collapsed="false">
      <c r="A17" s="96" t="s">
        <v>150</v>
      </c>
      <c r="B17" s="97" t="n">
        <v>1613.8</v>
      </c>
      <c r="C17" s="97" t="n">
        <v>0.2</v>
      </c>
      <c r="D17" s="97" t="n">
        <v>0.7</v>
      </c>
      <c r="E17" s="97" t="n">
        <v>1598.2</v>
      </c>
      <c r="F17" s="97" t="n">
        <v>99</v>
      </c>
    </row>
    <row r="18" s="98" customFormat="true" ht="21" hidden="false" customHeight="true" outlineLevel="0" collapsed="false">
      <c r="A18" s="96" t="s">
        <v>133</v>
      </c>
      <c r="B18" s="97" t="n">
        <v>9964.4</v>
      </c>
      <c r="C18" s="97" t="n">
        <v>0.2</v>
      </c>
      <c r="D18" s="97" t="n">
        <v>3.9</v>
      </c>
      <c r="E18" s="97" t="n">
        <v>9363.4</v>
      </c>
      <c r="F18" s="97" t="n">
        <v>94</v>
      </c>
    </row>
    <row r="19" s="98" customFormat="true" ht="21" hidden="false" customHeight="true" outlineLevel="0" collapsed="false">
      <c r="A19" s="96" t="s">
        <v>134</v>
      </c>
      <c r="B19" s="97" t="n">
        <v>3924.5</v>
      </c>
      <c r="C19" s="97" t="n">
        <v>0.2</v>
      </c>
      <c r="D19" s="97" t="n">
        <v>3.4</v>
      </c>
      <c r="E19" s="97" t="n">
        <v>3740.1</v>
      </c>
      <c r="F19" s="97" t="n">
        <v>95.3</v>
      </c>
    </row>
    <row r="20" s="98" customFormat="true" ht="21" hidden="false" customHeight="true" outlineLevel="0" collapsed="false">
      <c r="A20" s="96" t="s">
        <v>135</v>
      </c>
      <c r="B20" s="97" t="n">
        <v>20762.4</v>
      </c>
      <c r="C20" s="97" t="n">
        <v>0.3</v>
      </c>
      <c r="D20" s="97" t="n">
        <v>8.7</v>
      </c>
      <c r="E20" s="97" t="n">
        <v>19082.9</v>
      </c>
      <c r="F20" s="97" t="n">
        <v>91.9</v>
      </c>
    </row>
    <row r="21" s="98" customFormat="true" ht="21" hidden="false" customHeight="true" outlineLevel="0" collapsed="false">
      <c r="A21" s="96" t="s">
        <v>136</v>
      </c>
      <c r="B21" s="97" t="n">
        <v>10594.5</v>
      </c>
      <c r="C21" s="97" t="n">
        <v>0.4</v>
      </c>
      <c r="D21" s="97" t="n">
        <v>7.3</v>
      </c>
      <c r="E21" s="97" t="n">
        <v>10495.4</v>
      </c>
      <c r="F21" s="97" t="n">
        <v>99.1</v>
      </c>
    </row>
    <row r="22" s="98" customFormat="true" ht="21" hidden="false" customHeight="true" outlineLevel="0" collapsed="false">
      <c r="A22" s="96" t="s">
        <v>137</v>
      </c>
      <c r="B22" s="97" t="n">
        <v>6141.8</v>
      </c>
      <c r="C22" s="97" t="n">
        <v>0.3</v>
      </c>
      <c r="D22" s="97" t="n">
        <v>5.3</v>
      </c>
      <c r="E22" s="97" t="n">
        <v>5929.2</v>
      </c>
      <c r="F22" s="97" t="n">
        <v>96.5</v>
      </c>
    </row>
    <row r="23" s="98" customFormat="true" ht="21" hidden="false" customHeight="true" outlineLevel="0" collapsed="false">
      <c r="A23" s="96" t="s">
        <v>138</v>
      </c>
      <c r="B23" s="97" t="n">
        <v>2081.7</v>
      </c>
      <c r="C23" s="97" t="n">
        <v>0.1</v>
      </c>
      <c r="D23" s="97" t="n">
        <v>1.9</v>
      </c>
      <c r="E23" s="97" t="n">
        <v>1958.6</v>
      </c>
      <c r="F23" s="97" t="n">
        <v>94.1</v>
      </c>
    </row>
    <row r="24" s="98" customFormat="true" ht="21" hidden="false" customHeight="true" outlineLevel="0" collapsed="false">
      <c r="A24" s="96" t="s">
        <v>139</v>
      </c>
      <c r="B24" s="97" t="n">
        <v>994.5</v>
      </c>
      <c r="C24" s="97" t="n">
        <v>0.1</v>
      </c>
      <c r="D24" s="97" t="n">
        <v>0.9</v>
      </c>
      <c r="E24" s="97" t="n">
        <v>976.5</v>
      </c>
      <c r="F24" s="97" t="n">
        <v>98.2</v>
      </c>
    </row>
    <row r="25" s="98" customFormat="true" ht="21" hidden="false" customHeight="true" outlineLevel="0" collapsed="false">
      <c r="A25" s="96" t="s">
        <v>140</v>
      </c>
      <c r="B25" s="97" t="n">
        <v>35152</v>
      </c>
      <c r="C25" s="97" t="n">
        <v>0.4</v>
      </c>
      <c r="D25" s="97" t="n">
        <v>12.9</v>
      </c>
      <c r="E25" s="97" t="n">
        <v>30867.8</v>
      </c>
      <c r="F25" s="97" t="n">
        <v>87.8</v>
      </c>
    </row>
    <row r="26" s="98" customFormat="true" ht="21" hidden="false" customHeight="true" outlineLevel="0" collapsed="false">
      <c r="A26" s="96" t="s">
        <v>141</v>
      </c>
      <c r="B26" s="97" t="n">
        <v>4030.5</v>
      </c>
      <c r="C26" s="97" t="n">
        <v>0.2</v>
      </c>
      <c r="D26" s="97" t="n">
        <v>3.8</v>
      </c>
      <c r="E26" s="97" t="n">
        <v>3463.1</v>
      </c>
      <c r="F26" s="97" t="n">
        <v>85.9</v>
      </c>
    </row>
    <row r="27" s="98" customFormat="true" ht="21" hidden="false" customHeight="true" outlineLevel="0" collapsed="false">
      <c r="A27" s="96" t="s">
        <v>142</v>
      </c>
      <c r="B27" s="97" t="n">
        <v>3103.7</v>
      </c>
      <c r="C27" s="97" t="n">
        <v>0.1</v>
      </c>
      <c r="D27" s="97" t="n">
        <v>2.4</v>
      </c>
      <c r="E27" s="97" t="n">
        <v>3070.6</v>
      </c>
      <c r="F27" s="97" t="n">
        <v>98.9</v>
      </c>
    </row>
    <row r="28" s="98" customFormat="true" ht="21" hidden="false" customHeight="true" outlineLevel="0" collapsed="false">
      <c r="A28" s="96" t="s">
        <v>143</v>
      </c>
      <c r="B28" s="97" t="n">
        <v>4877.8</v>
      </c>
      <c r="C28" s="97" t="n">
        <v>0.2</v>
      </c>
      <c r="D28" s="97" t="n">
        <v>3.9</v>
      </c>
      <c r="E28" s="97" t="n">
        <v>4802.1</v>
      </c>
      <c r="F28" s="97" t="n">
        <v>98.4</v>
      </c>
    </row>
    <row r="29" s="98" customFormat="true" ht="21" hidden="false" customHeight="true" outlineLevel="0" collapsed="false">
      <c r="A29" s="96" t="s">
        <v>144</v>
      </c>
      <c r="B29" s="97" t="n">
        <v>7958</v>
      </c>
      <c r="C29" s="97" t="n">
        <v>0.5</v>
      </c>
      <c r="D29" s="97" t="n">
        <v>8.7</v>
      </c>
      <c r="E29" s="97" t="n">
        <v>7580.4</v>
      </c>
      <c r="F29" s="97" t="n">
        <v>95.3</v>
      </c>
    </row>
    <row r="30" s="98" customFormat="true" ht="21" hidden="false" customHeight="true" outlineLevel="0" collapsed="false">
      <c r="A30" s="96" t="s">
        <v>145</v>
      </c>
      <c r="B30" s="97" t="n">
        <v>6283.6</v>
      </c>
      <c r="C30" s="97" t="n">
        <v>0.3</v>
      </c>
      <c r="D30" s="97" t="n">
        <v>6</v>
      </c>
      <c r="E30" s="97" t="n">
        <v>5819.1</v>
      </c>
      <c r="F30" s="97" t="n">
        <v>92.6</v>
      </c>
    </row>
    <row r="31" s="98" customFormat="true" ht="21" hidden="false" customHeight="true" outlineLevel="0" collapsed="false">
      <c r="A31" s="99" t="s">
        <v>146</v>
      </c>
      <c r="B31" s="100" t="n">
        <v>55137.9</v>
      </c>
      <c r="C31" s="100" t="n">
        <v>0.2</v>
      </c>
      <c r="D31" s="100" t="n">
        <v>19.1</v>
      </c>
      <c r="E31" s="100" t="n">
        <v>53269.4</v>
      </c>
      <c r="F31" s="100" t="n">
        <v>96.6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87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934025.5</v>
      </c>
      <c r="C6" s="94" t="n">
        <v>0.9</v>
      </c>
      <c r="D6" s="94" t="n">
        <v>21.8</v>
      </c>
      <c r="E6" s="94" t="n">
        <v>415659.4</v>
      </c>
      <c r="F6" s="94" t="n">
        <v>44.5</v>
      </c>
    </row>
    <row r="7" s="98" customFormat="true" ht="21" hidden="false" customHeight="true" outlineLevel="0" collapsed="false">
      <c r="A7" s="96" t="s">
        <v>122</v>
      </c>
      <c r="B7" s="97" t="n">
        <v>11965.9</v>
      </c>
      <c r="C7" s="97" t="n">
        <v>0.5</v>
      </c>
      <c r="D7" s="97" t="n">
        <v>7.4</v>
      </c>
      <c r="E7" s="97" t="n">
        <v>4912.5</v>
      </c>
      <c r="F7" s="97" t="n">
        <v>41.1</v>
      </c>
    </row>
    <row r="8" s="98" customFormat="true" ht="21" hidden="false" customHeight="true" outlineLevel="0" collapsed="false">
      <c r="A8" s="96" t="s">
        <v>123</v>
      </c>
      <c r="B8" s="97" t="n">
        <v>9823.6</v>
      </c>
      <c r="C8" s="97" t="n">
        <v>0.4</v>
      </c>
      <c r="D8" s="97" t="n">
        <v>9.4</v>
      </c>
      <c r="E8" s="97" t="n">
        <v>6315.3</v>
      </c>
      <c r="F8" s="97" t="n">
        <v>64.3</v>
      </c>
    </row>
    <row r="9" s="98" customFormat="true" ht="21" hidden="false" customHeight="true" outlineLevel="0" collapsed="false">
      <c r="A9" s="96" t="s">
        <v>124</v>
      </c>
      <c r="B9" s="97" t="n">
        <v>141665</v>
      </c>
      <c r="C9" s="97" t="n">
        <v>1.3</v>
      </c>
      <c r="D9" s="97" t="n">
        <v>43.2</v>
      </c>
      <c r="E9" s="97" t="n">
        <v>40215.7</v>
      </c>
      <c r="F9" s="97" t="n">
        <v>28.4</v>
      </c>
    </row>
    <row r="10" s="98" customFormat="true" ht="21" hidden="false" customHeight="true" outlineLevel="0" collapsed="false">
      <c r="A10" s="96" t="s">
        <v>149</v>
      </c>
      <c r="B10" s="97" t="n">
        <v>42097.7</v>
      </c>
      <c r="C10" s="97" t="n">
        <v>1.2</v>
      </c>
      <c r="D10" s="97" t="n">
        <v>9.8</v>
      </c>
      <c r="E10" s="97" t="n">
        <v>15455.8</v>
      </c>
      <c r="F10" s="97" t="n">
        <v>36.7</v>
      </c>
    </row>
    <row r="11" s="98" customFormat="true" ht="21" hidden="false" customHeight="true" outlineLevel="0" collapsed="false">
      <c r="A11" s="96" t="s">
        <v>126</v>
      </c>
      <c r="B11" s="97" t="n">
        <v>18990.4</v>
      </c>
      <c r="C11" s="97" t="n">
        <v>0.8</v>
      </c>
      <c r="D11" s="97" t="n">
        <v>15.1</v>
      </c>
      <c r="E11" s="97" t="n">
        <v>11331.3</v>
      </c>
      <c r="F11" s="97" t="n">
        <v>59.7</v>
      </c>
    </row>
    <row r="12" s="98" customFormat="true" ht="21" hidden="false" customHeight="true" outlineLevel="0" collapsed="false">
      <c r="A12" s="96" t="s">
        <v>127</v>
      </c>
      <c r="B12" s="97" t="n">
        <v>9073</v>
      </c>
      <c r="C12" s="97" t="n">
        <v>0.4</v>
      </c>
      <c r="D12" s="97" t="n">
        <v>7.2</v>
      </c>
      <c r="E12" s="97" t="n">
        <v>4694.4</v>
      </c>
      <c r="F12" s="97" t="n">
        <v>51.7</v>
      </c>
    </row>
    <row r="13" s="98" customFormat="true" ht="21" hidden="false" customHeight="true" outlineLevel="0" collapsed="false">
      <c r="A13" s="96" t="s">
        <v>128</v>
      </c>
      <c r="B13" s="97" t="n">
        <v>52399.2</v>
      </c>
      <c r="C13" s="97" t="n">
        <v>1.1</v>
      </c>
      <c r="D13" s="97" t="n">
        <v>29.7</v>
      </c>
      <c r="E13" s="97" t="n">
        <v>17279.9</v>
      </c>
      <c r="F13" s="97" t="n">
        <v>33</v>
      </c>
    </row>
    <row r="14" s="98" customFormat="true" ht="21" hidden="false" customHeight="true" outlineLevel="0" collapsed="false">
      <c r="A14" s="96" t="s">
        <v>129</v>
      </c>
      <c r="B14" s="97" t="n">
        <v>15495.8</v>
      </c>
      <c r="C14" s="97" t="n">
        <v>0.7</v>
      </c>
      <c r="D14" s="97" t="n">
        <v>11.2</v>
      </c>
      <c r="E14" s="97" t="n">
        <v>9854.9</v>
      </c>
      <c r="F14" s="97" t="n">
        <v>63.6</v>
      </c>
    </row>
    <row r="15" s="98" customFormat="true" ht="21" hidden="false" customHeight="true" outlineLevel="0" collapsed="false">
      <c r="A15" s="96" t="s">
        <v>130</v>
      </c>
      <c r="B15" s="97" t="n">
        <v>45113.2</v>
      </c>
      <c r="C15" s="97" t="n">
        <v>0.7</v>
      </c>
      <c r="D15" s="97" t="n">
        <v>26.1</v>
      </c>
      <c r="E15" s="97" t="n">
        <v>22905.9</v>
      </c>
      <c r="F15" s="97" t="n">
        <v>50.8</v>
      </c>
    </row>
    <row r="16" s="98" customFormat="true" ht="21" hidden="false" customHeight="true" outlineLevel="0" collapsed="false">
      <c r="A16" s="96" t="s">
        <v>131</v>
      </c>
      <c r="B16" s="97" t="n">
        <v>17989.4</v>
      </c>
      <c r="C16" s="97" t="n">
        <v>1</v>
      </c>
      <c r="D16" s="97" t="n">
        <v>18.3</v>
      </c>
      <c r="E16" s="97" t="n">
        <v>6537.8</v>
      </c>
      <c r="F16" s="97" t="n">
        <v>36.3</v>
      </c>
    </row>
    <row r="17" s="98" customFormat="true" ht="21" hidden="false" customHeight="true" outlineLevel="0" collapsed="false">
      <c r="A17" s="96" t="s">
        <v>150</v>
      </c>
      <c r="B17" s="97" t="n">
        <v>7403.8</v>
      </c>
      <c r="C17" s="97" t="n">
        <v>1.1</v>
      </c>
      <c r="D17" s="97" t="n">
        <v>3.3</v>
      </c>
      <c r="E17" s="97" t="n">
        <v>2416.4</v>
      </c>
      <c r="F17" s="97" t="n">
        <v>32.6</v>
      </c>
    </row>
    <row r="18" s="98" customFormat="true" ht="21" hidden="false" customHeight="true" outlineLevel="0" collapsed="false">
      <c r="A18" s="96" t="s">
        <v>133</v>
      </c>
      <c r="B18" s="97" t="n">
        <v>54070.3</v>
      </c>
      <c r="C18" s="97" t="n">
        <v>0.8</v>
      </c>
      <c r="D18" s="97" t="n">
        <v>21.3</v>
      </c>
      <c r="E18" s="97" t="n">
        <v>44617.6</v>
      </c>
      <c r="F18" s="97" t="n">
        <v>82.5</v>
      </c>
    </row>
    <row r="19" s="98" customFormat="true" ht="21" hidden="false" customHeight="true" outlineLevel="0" collapsed="false">
      <c r="A19" s="96" t="s">
        <v>134</v>
      </c>
      <c r="B19" s="97" t="n">
        <v>20394.5</v>
      </c>
      <c r="C19" s="97" t="n">
        <v>0.8</v>
      </c>
      <c r="D19" s="97" t="n">
        <v>17.5</v>
      </c>
      <c r="E19" s="97" t="n">
        <v>6006.5</v>
      </c>
      <c r="F19" s="97" t="n">
        <v>29.5</v>
      </c>
    </row>
    <row r="20" s="98" customFormat="true" ht="21" hidden="false" customHeight="true" outlineLevel="0" collapsed="false">
      <c r="A20" s="96" t="s">
        <v>135</v>
      </c>
      <c r="B20" s="97" t="n">
        <v>57767.4</v>
      </c>
      <c r="C20" s="97" t="n">
        <v>0.7</v>
      </c>
      <c r="D20" s="97" t="n">
        <v>24.1</v>
      </c>
      <c r="E20" s="97" t="n">
        <v>24191.5</v>
      </c>
      <c r="F20" s="97" t="n">
        <v>41.9</v>
      </c>
    </row>
    <row r="21" s="98" customFormat="true" ht="21" hidden="false" customHeight="true" outlineLevel="0" collapsed="false">
      <c r="A21" s="96" t="s">
        <v>136</v>
      </c>
      <c r="B21" s="97" t="n">
        <v>27724.2</v>
      </c>
      <c r="C21" s="97" t="n">
        <v>0.9</v>
      </c>
      <c r="D21" s="97" t="n">
        <v>19.1</v>
      </c>
      <c r="E21" s="97" t="n">
        <v>10966.7</v>
      </c>
      <c r="F21" s="97" t="n">
        <v>39.6</v>
      </c>
    </row>
    <row r="22" s="98" customFormat="true" ht="21" hidden="false" customHeight="true" outlineLevel="0" collapsed="false">
      <c r="A22" s="96" t="s">
        <v>137</v>
      </c>
      <c r="B22" s="97" t="n">
        <v>22753.7</v>
      </c>
      <c r="C22" s="97" t="n">
        <v>1</v>
      </c>
      <c r="D22" s="97" t="n">
        <v>19.6</v>
      </c>
      <c r="E22" s="97" t="n">
        <v>13395.9</v>
      </c>
      <c r="F22" s="97" t="n">
        <v>58.9</v>
      </c>
    </row>
    <row r="23" s="98" customFormat="true" ht="21" hidden="false" customHeight="true" outlineLevel="0" collapsed="false">
      <c r="A23" s="96" t="s">
        <v>138</v>
      </c>
      <c r="B23" s="97" t="n">
        <v>15352.4</v>
      </c>
      <c r="C23" s="97" t="n">
        <v>0.9</v>
      </c>
      <c r="D23" s="97" t="n">
        <v>13.7</v>
      </c>
      <c r="E23" s="97" t="n">
        <v>4719.4</v>
      </c>
      <c r="F23" s="97" t="n">
        <v>30.7</v>
      </c>
    </row>
    <row r="24" s="98" customFormat="true" ht="21" hidden="false" customHeight="true" outlineLevel="0" collapsed="false">
      <c r="A24" s="96" t="s">
        <v>139</v>
      </c>
      <c r="B24" s="97" t="n">
        <v>8882.7</v>
      </c>
      <c r="C24" s="97" t="n">
        <v>0.5</v>
      </c>
      <c r="D24" s="97" t="n">
        <v>8.3</v>
      </c>
      <c r="E24" s="97" t="n">
        <v>6750</v>
      </c>
      <c r="F24" s="97" t="n">
        <v>76</v>
      </c>
    </row>
    <row r="25" s="98" customFormat="true" ht="21" hidden="false" customHeight="true" outlineLevel="0" collapsed="false">
      <c r="A25" s="96" t="s">
        <v>140</v>
      </c>
      <c r="B25" s="97" t="n">
        <v>115523.7</v>
      </c>
      <c r="C25" s="97" t="n">
        <v>1.4</v>
      </c>
      <c r="D25" s="97" t="n">
        <v>42.3</v>
      </c>
      <c r="E25" s="97" t="n">
        <v>54458.4</v>
      </c>
      <c r="F25" s="97" t="n">
        <v>47.1</v>
      </c>
    </row>
    <row r="26" s="98" customFormat="true" ht="21" hidden="false" customHeight="true" outlineLevel="0" collapsed="false">
      <c r="A26" s="96" t="s">
        <v>141</v>
      </c>
      <c r="B26" s="97" t="n">
        <v>18602.3</v>
      </c>
      <c r="C26" s="97" t="n">
        <v>0.8</v>
      </c>
      <c r="D26" s="97" t="n">
        <v>17.4</v>
      </c>
      <c r="E26" s="97" t="n">
        <v>7110.8</v>
      </c>
      <c r="F26" s="97" t="n">
        <v>38.2</v>
      </c>
    </row>
    <row r="27" s="98" customFormat="true" ht="21" hidden="false" customHeight="true" outlineLevel="0" collapsed="false">
      <c r="A27" s="96" t="s">
        <v>142</v>
      </c>
      <c r="B27" s="97" t="n">
        <v>11232.5</v>
      </c>
      <c r="C27" s="97" t="n">
        <v>0.5</v>
      </c>
      <c r="D27" s="97" t="n">
        <v>8.6</v>
      </c>
      <c r="E27" s="97" t="n">
        <v>8536.5</v>
      </c>
      <c r="F27" s="97" t="n">
        <v>76</v>
      </c>
    </row>
    <row r="28" s="98" customFormat="true" ht="21" hidden="false" customHeight="true" outlineLevel="0" collapsed="false">
      <c r="A28" s="96" t="s">
        <v>143</v>
      </c>
      <c r="B28" s="97" t="n">
        <v>17625.5</v>
      </c>
      <c r="C28" s="97" t="n">
        <v>0.7</v>
      </c>
      <c r="D28" s="97" t="n">
        <v>14.1</v>
      </c>
      <c r="E28" s="97" t="n">
        <v>6164.9</v>
      </c>
      <c r="F28" s="97" t="n">
        <v>35</v>
      </c>
    </row>
    <row r="29" s="98" customFormat="true" ht="21" hidden="false" customHeight="true" outlineLevel="0" collapsed="false">
      <c r="A29" s="96" t="s">
        <v>144</v>
      </c>
      <c r="B29" s="97" t="n">
        <v>8720.7</v>
      </c>
      <c r="C29" s="97" t="n">
        <v>0.5</v>
      </c>
      <c r="D29" s="97" t="n">
        <v>9.6</v>
      </c>
      <c r="E29" s="97" t="n">
        <v>5187.1</v>
      </c>
      <c r="F29" s="97" t="n">
        <v>59.5</v>
      </c>
    </row>
    <row r="30" s="98" customFormat="true" ht="21" hidden="false" customHeight="true" outlineLevel="0" collapsed="false">
      <c r="A30" s="96" t="s">
        <v>145</v>
      </c>
      <c r="B30" s="97" t="n">
        <v>15866.8</v>
      </c>
      <c r="C30" s="97" t="n">
        <v>0.8</v>
      </c>
      <c r="D30" s="97" t="n">
        <v>15</v>
      </c>
      <c r="E30" s="97" t="n">
        <v>6322</v>
      </c>
      <c r="F30" s="97" t="n">
        <v>39.8</v>
      </c>
    </row>
    <row r="31" s="98" customFormat="true" ht="21" hidden="false" customHeight="true" outlineLevel="0" collapsed="false">
      <c r="A31" s="99" t="s">
        <v>146</v>
      </c>
      <c r="B31" s="100" t="n">
        <v>167491.8</v>
      </c>
      <c r="C31" s="100" t="n">
        <v>0.8</v>
      </c>
      <c r="D31" s="100" t="n">
        <v>58</v>
      </c>
      <c r="E31" s="100" t="n">
        <v>75312.2</v>
      </c>
      <c r="F31" s="100" t="n">
        <v>45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61.5" hidden="false" customHeight="true" outlineLevel="0" collapsed="false">
      <c r="A1" s="4" t="s">
        <v>188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354227.6</v>
      </c>
      <c r="C6" s="94" t="n">
        <v>0.3</v>
      </c>
      <c r="D6" s="94" t="n">
        <v>8.3</v>
      </c>
      <c r="E6" s="94" t="n">
        <v>143799.6</v>
      </c>
      <c r="F6" s="94" t="n">
        <v>40.6</v>
      </c>
    </row>
    <row r="7" s="98" customFormat="true" ht="21" hidden="false" customHeight="true" outlineLevel="0" collapsed="false">
      <c r="A7" s="96" t="s">
        <v>122</v>
      </c>
      <c r="B7" s="97" t="n">
        <v>3791.7</v>
      </c>
      <c r="C7" s="97" t="n">
        <v>0.2</v>
      </c>
      <c r="D7" s="97" t="n">
        <v>2.4</v>
      </c>
      <c r="E7" s="97" t="n">
        <v>1371.5</v>
      </c>
      <c r="F7" s="97" t="n">
        <v>36.2</v>
      </c>
    </row>
    <row r="8" s="98" customFormat="true" ht="21" hidden="false" customHeight="true" outlineLevel="0" collapsed="false">
      <c r="A8" s="96" t="s">
        <v>123</v>
      </c>
      <c r="B8" s="97" t="n">
        <v>3887</v>
      </c>
      <c r="C8" s="97" t="n">
        <v>0.2</v>
      </c>
      <c r="D8" s="97" t="n">
        <v>3.7</v>
      </c>
      <c r="E8" s="97" t="n">
        <v>2052.3</v>
      </c>
      <c r="F8" s="97" t="n">
        <v>52.8</v>
      </c>
    </row>
    <row r="9" s="98" customFormat="true" ht="21" hidden="false" customHeight="true" outlineLevel="0" collapsed="false">
      <c r="A9" s="96" t="s">
        <v>124</v>
      </c>
      <c r="B9" s="97" t="n">
        <v>42016.3</v>
      </c>
      <c r="C9" s="97" t="n">
        <v>0.4</v>
      </c>
      <c r="D9" s="97" t="n">
        <v>12.8</v>
      </c>
      <c r="E9" s="97" t="n">
        <v>14212.1</v>
      </c>
      <c r="F9" s="97" t="n">
        <v>33.8</v>
      </c>
    </row>
    <row r="10" s="98" customFormat="true" ht="21" hidden="false" customHeight="true" outlineLevel="0" collapsed="false">
      <c r="A10" s="96" t="s">
        <v>149</v>
      </c>
      <c r="B10" s="97" t="n">
        <v>10306.9</v>
      </c>
      <c r="C10" s="97" t="n">
        <v>0.3</v>
      </c>
      <c r="D10" s="97" t="n">
        <v>2.4</v>
      </c>
      <c r="E10" s="97" t="n">
        <v>3699.3</v>
      </c>
      <c r="F10" s="97" t="n">
        <v>35.9</v>
      </c>
    </row>
    <row r="11" s="98" customFormat="true" ht="21" hidden="false" customHeight="true" outlineLevel="0" collapsed="false">
      <c r="A11" s="96" t="s">
        <v>126</v>
      </c>
      <c r="B11" s="97" t="n">
        <v>12269.3</v>
      </c>
      <c r="C11" s="97" t="n">
        <v>0.5</v>
      </c>
      <c r="D11" s="97" t="n">
        <v>9.8</v>
      </c>
      <c r="E11" s="97" t="n">
        <v>6595.4</v>
      </c>
      <c r="F11" s="97" t="n">
        <v>53.8</v>
      </c>
    </row>
    <row r="12" s="98" customFormat="true" ht="21" hidden="false" customHeight="true" outlineLevel="0" collapsed="false">
      <c r="A12" s="96" t="s">
        <v>127</v>
      </c>
      <c r="B12" s="97" t="n">
        <v>4143.1</v>
      </c>
      <c r="C12" s="97" t="n">
        <v>0.2</v>
      </c>
      <c r="D12" s="97" t="n">
        <v>3.3</v>
      </c>
      <c r="E12" s="97" t="n">
        <v>1313.2</v>
      </c>
      <c r="F12" s="97" t="n">
        <v>31.7</v>
      </c>
    </row>
    <row r="13" s="98" customFormat="true" ht="21" hidden="false" customHeight="true" outlineLevel="0" collapsed="false">
      <c r="A13" s="96" t="s">
        <v>128</v>
      </c>
      <c r="B13" s="97" t="n">
        <v>19365.2</v>
      </c>
      <c r="C13" s="97" t="n">
        <v>0.4</v>
      </c>
      <c r="D13" s="97" t="n">
        <v>11</v>
      </c>
      <c r="E13" s="97" t="n">
        <v>7889</v>
      </c>
      <c r="F13" s="97" t="n">
        <v>40.7</v>
      </c>
    </row>
    <row r="14" s="98" customFormat="true" ht="21" hidden="false" customHeight="true" outlineLevel="0" collapsed="false">
      <c r="A14" s="96" t="s">
        <v>129</v>
      </c>
      <c r="B14" s="97" t="n">
        <v>6140.4</v>
      </c>
      <c r="C14" s="97" t="n">
        <v>0.3</v>
      </c>
      <c r="D14" s="97" t="n">
        <v>4.4</v>
      </c>
      <c r="E14" s="97" t="n">
        <v>2931.5</v>
      </c>
      <c r="F14" s="97" t="n">
        <v>47.7</v>
      </c>
    </row>
    <row r="15" s="98" customFormat="true" ht="21" hidden="false" customHeight="true" outlineLevel="0" collapsed="false">
      <c r="A15" s="96" t="s">
        <v>130</v>
      </c>
      <c r="B15" s="97" t="n">
        <v>17341.4</v>
      </c>
      <c r="C15" s="97" t="n">
        <v>0.3</v>
      </c>
      <c r="D15" s="97" t="n">
        <v>10</v>
      </c>
      <c r="E15" s="97" t="n">
        <v>6957.2</v>
      </c>
      <c r="F15" s="97" t="n">
        <v>40.1</v>
      </c>
    </row>
    <row r="16" s="98" customFormat="true" ht="21" hidden="false" customHeight="true" outlineLevel="0" collapsed="false">
      <c r="A16" s="96" t="s">
        <v>131</v>
      </c>
      <c r="B16" s="97" t="n">
        <v>4950.7</v>
      </c>
      <c r="C16" s="97" t="n">
        <v>0.3</v>
      </c>
      <c r="D16" s="97" t="n">
        <v>5</v>
      </c>
      <c r="E16" s="97" t="n">
        <v>1881.2</v>
      </c>
      <c r="F16" s="97" t="n">
        <v>38</v>
      </c>
    </row>
    <row r="17" s="98" customFormat="true" ht="21" hidden="false" customHeight="true" outlineLevel="0" collapsed="false">
      <c r="A17" s="96" t="s">
        <v>150</v>
      </c>
      <c r="B17" s="97" t="n">
        <v>2688.5</v>
      </c>
      <c r="C17" s="97" t="n">
        <v>0.4</v>
      </c>
      <c r="D17" s="97" t="n">
        <v>1.2</v>
      </c>
      <c r="E17" s="97" t="n">
        <v>1025.2</v>
      </c>
      <c r="F17" s="97" t="n">
        <v>38.1</v>
      </c>
    </row>
    <row r="18" s="98" customFormat="true" ht="21" hidden="false" customHeight="true" outlineLevel="0" collapsed="false">
      <c r="A18" s="96" t="s">
        <v>133</v>
      </c>
      <c r="B18" s="97" t="n">
        <v>32875.4</v>
      </c>
      <c r="C18" s="97" t="n">
        <v>0.5</v>
      </c>
      <c r="D18" s="97" t="n">
        <v>13</v>
      </c>
      <c r="E18" s="97" t="n">
        <v>11764.2</v>
      </c>
      <c r="F18" s="97" t="n">
        <v>35.8</v>
      </c>
    </row>
    <row r="19" s="98" customFormat="true" ht="21" hidden="false" customHeight="true" outlineLevel="0" collapsed="false">
      <c r="A19" s="96" t="s">
        <v>134</v>
      </c>
      <c r="B19" s="97" t="n">
        <v>8661.4</v>
      </c>
      <c r="C19" s="97" t="n">
        <v>0.4</v>
      </c>
      <c r="D19" s="97" t="n">
        <v>7.4</v>
      </c>
      <c r="E19" s="97" t="n">
        <v>3651.4</v>
      </c>
      <c r="F19" s="97" t="n">
        <v>42.2</v>
      </c>
    </row>
    <row r="20" s="98" customFormat="true" ht="21" hidden="false" customHeight="true" outlineLevel="0" collapsed="false">
      <c r="A20" s="96" t="s">
        <v>135</v>
      </c>
      <c r="B20" s="97" t="n">
        <v>38534.4</v>
      </c>
      <c r="C20" s="97" t="n">
        <v>0.5</v>
      </c>
      <c r="D20" s="97" t="n">
        <v>16.1</v>
      </c>
      <c r="E20" s="97" t="n">
        <v>17556.3</v>
      </c>
      <c r="F20" s="97" t="n">
        <v>45.6</v>
      </c>
    </row>
    <row r="21" s="98" customFormat="true" ht="21" hidden="false" customHeight="true" outlineLevel="0" collapsed="false">
      <c r="A21" s="96" t="s">
        <v>136</v>
      </c>
      <c r="B21" s="97" t="n">
        <v>9080.4</v>
      </c>
      <c r="C21" s="97" t="n">
        <v>0.3</v>
      </c>
      <c r="D21" s="97" t="n">
        <v>6.3</v>
      </c>
      <c r="E21" s="97" t="n">
        <v>3785.9</v>
      </c>
      <c r="F21" s="97" t="n">
        <v>41.7</v>
      </c>
    </row>
    <row r="22" s="98" customFormat="true" ht="21" hidden="false" customHeight="true" outlineLevel="0" collapsed="false">
      <c r="A22" s="96" t="s">
        <v>137</v>
      </c>
      <c r="B22" s="97" t="n">
        <v>5055.4</v>
      </c>
      <c r="C22" s="97" t="n">
        <v>0.2</v>
      </c>
      <c r="D22" s="97" t="n">
        <v>4.4</v>
      </c>
      <c r="E22" s="97" t="n">
        <v>3132.2</v>
      </c>
      <c r="F22" s="97" t="n">
        <v>62</v>
      </c>
    </row>
    <row r="23" s="98" customFormat="true" ht="21" hidden="false" customHeight="true" outlineLevel="0" collapsed="false">
      <c r="A23" s="96" t="s">
        <v>138</v>
      </c>
      <c r="B23" s="97" t="n">
        <v>5381.8</v>
      </c>
      <c r="C23" s="97" t="n">
        <v>0.3</v>
      </c>
      <c r="D23" s="97" t="n">
        <v>4.8</v>
      </c>
      <c r="E23" s="97" t="n">
        <v>1520.7</v>
      </c>
      <c r="F23" s="97" t="n">
        <v>28.3</v>
      </c>
    </row>
    <row r="24" s="98" customFormat="true" ht="21" hidden="false" customHeight="true" outlineLevel="0" collapsed="false">
      <c r="A24" s="96" t="s">
        <v>139</v>
      </c>
      <c r="B24" s="97" t="n">
        <v>4616.2</v>
      </c>
      <c r="C24" s="97" t="n">
        <v>0.3</v>
      </c>
      <c r="D24" s="97" t="n">
        <v>4.3</v>
      </c>
      <c r="E24" s="97" t="n">
        <v>1868.7</v>
      </c>
      <c r="F24" s="97" t="n">
        <v>40.5</v>
      </c>
    </row>
    <row r="25" s="98" customFormat="true" ht="21" hidden="false" customHeight="true" outlineLevel="0" collapsed="false">
      <c r="A25" s="96" t="s">
        <v>140</v>
      </c>
      <c r="B25" s="97" t="n">
        <v>30156.8</v>
      </c>
      <c r="C25" s="97" t="n">
        <v>0.4</v>
      </c>
      <c r="D25" s="97" t="n">
        <v>11</v>
      </c>
      <c r="E25" s="97" t="n">
        <v>12567.3</v>
      </c>
      <c r="F25" s="97" t="n">
        <v>41.7</v>
      </c>
    </row>
    <row r="26" s="98" customFormat="true" ht="21" hidden="false" customHeight="true" outlineLevel="0" collapsed="false">
      <c r="A26" s="96" t="s">
        <v>141</v>
      </c>
      <c r="B26" s="97" t="n">
        <v>7351.2</v>
      </c>
      <c r="C26" s="97" t="n">
        <v>0.3</v>
      </c>
      <c r="D26" s="97" t="n">
        <v>6.9</v>
      </c>
      <c r="E26" s="97" t="n">
        <v>2598.9</v>
      </c>
      <c r="F26" s="97" t="n">
        <v>35.4</v>
      </c>
    </row>
    <row r="27" s="98" customFormat="true" ht="21" hidden="false" customHeight="true" outlineLevel="0" collapsed="false">
      <c r="A27" s="96" t="s">
        <v>142</v>
      </c>
      <c r="B27" s="97" t="n">
        <v>5909.4</v>
      </c>
      <c r="C27" s="97" t="n">
        <v>0.3</v>
      </c>
      <c r="D27" s="97" t="n">
        <v>4.5</v>
      </c>
      <c r="E27" s="97" t="n">
        <v>2946.4</v>
      </c>
      <c r="F27" s="97" t="n">
        <v>49.9</v>
      </c>
    </row>
    <row r="28" s="98" customFormat="true" ht="21" hidden="false" customHeight="true" outlineLevel="0" collapsed="false">
      <c r="A28" s="96" t="s">
        <v>143</v>
      </c>
      <c r="B28" s="97" t="n">
        <v>6404.5</v>
      </c>
      <c r="C28" s="97" t="n">
        <v>0.3</v>
      </c>
      <c r="D28" s="97" t="n">
        <v>5.1</v>
      </c>
      <c r="E28" s="97" t="n">
        <v>2502.1</v>
      </c>
      <c r="F28" s="97" t="n">
        <v>39.1</v>
      </c>
    </row>
    <row r="29" s="98" customFormat="true" ht="21" hidden="false" customHeight="true" outlineLevel="0" collapsed="false">
      <c r="A29" s="96" t="s">
        <v>144</v>
      </c>
      <c r="B29" s="97" t="n">
        <v>2346</v>
      </c>
      <c r="C29" s="97" t="n">
        <v>0.1</v>
      </c>
      <c r="D29" s="97" t="n">
        <v>2.6</v>
      </c>
      <c r="E29" s="97" t="n">
        <v>1195.7</v>
      </c>
      <c r="F29" s="97" t="n">
        <v>51</v>
      </c>
    </row>
    <row r="30" s="98" customFormat="true" ht="21" hidden="false" customHeight="true" outlineLevel="0" collapsed="false">
      <c r="A30" s="96" t="s">
        <v>145</v>
      </c>
      <c r="B30" s="97" t="n">
        <v>5103.8</v>
      </c>
      <c r="C30" s="97" t="n">
        <v>0.3</v>
      </c>
      <c r="D30" s="97" t="n">
        <v>4.8</v>
      </c>
      <c r="E30" s="97" t="n">
        <v>1965.4</v>
      </c>
      <c r="F30" s="97" t="n">
        <v>38.5</v>
      </c>
    </row>
    <row r="31" s="98" customFormat="true" ht="21" hidden="false" customHeight="true" outlineLevel="0" collapsed="false">
      <c r="A31" s="99" t="s">
        <v>146</v>
      </c>
      <c r="B31" s="100" t="n">
        <v>65850.4</v>
      </c>
      <c r="C31" s="100" t="n">
        <v>0.3</v>
      </c>
      <c r="D31" s="100" t="n">
        <v>22.8</v>
      </c>
      <c r="E31" s="100" t="n">
        <v>26816.5</v>
      </c>
      <c r="F31" s="100" t="n">
        <v>40.7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89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45102.8</v>
      </c>
      <c r="C6" s="104" t="n">
        <v>0</v>
      </c>
      <c r="D6" s="94" t="n">
        <v>1.1</v>
      </c>
      <c r="E6" s="94" t="n">
        <v>42601.4</v>
      </c>
      <c r="F6" s="94" t="n">
        <v>94.5</v>
      </c>
    </row>
    <row r="7" s="98" customFormat="true" ht="21" hidden="false" customHeight="true" outlineLevel="0" collapsed="false">
      <c r="A7" s="96" t="s">
        <v>122</v>
      </c>
      <c r="B7" s="97" t="n">
        <v>724.9</v>
      </c>
      <c r="C7" s="103" t="n">
        <v>0</v>
      </c>
      <c r="D7" s="97" t="n">
        <v>0.5</v>
      </c>
      <c r="E7" s="97" t="n">
        <v>712.5</v>
      </c>
      <c r="F7" s="97" t="n">
        <v>98.3</v>
      </c>
    </row>
    <row r="8" s="98" customFormat="true" ht="21" hidden="false" customHeight="true" outlineLevel="0" collapsed="false">
      <c r="A8" s="96" t="s">
        <v>123</v>
      </c>
      <c r="B8" s="97" t="n">
        <v>519.7</v>
      </c>
      <c r="C8" s="103" t="n">
        <v>0</v>
      </c>
      <c r="D8" s="97" t="n">
        <v>0.5</v>
      </c>
      <c r="E8" s="97" t="n">
        <v>519.7</v>
      </c>
      <c r="F8" s="97" t="n">
        <v>100</v>
      </c>
    </row>
    <row r="9" s="98" customFormat="true" ht="21" hidden="false" customHeight="true" outlineLevel="0" collapsed="false">
      <c r="A9" s="96" t="s">
        <v>124</v>
      </c>
      <c r="B9" s="97" t="n">
        <v>4778.8</v>
      </c>
      <c r="C9" s="103" t="n">
        <v>0</v>
      </c>
      <c r="D9" s="97" t="n">
        <v>1.5</v>
      </c>
      <c r="E9" s="97" t="n">
        <v>4684.5</v>
      </c>
      <c r="F9" s="97" t="n">
        <v>98</v>
      </c>
    </row>
    <row r="10" s="98" customFormat="true" ht="21" hidden="false" customHeight="true" outlineLevel="0" collapsed="false">
      <c r="A10" s="96" t="s">
        <v>149</v>
      </c>
      <c r="B10" s="97" t="n">
        <v>1787.9</v>
      </c>
      <c r="C10" s="103" t="n">
        <v>0.1</v>
      </c>
      <c r="D10" s="97" t="n">
        <v>0.4</v>
      </c>
      <c r="E10" s="97" t="n">
        <v>1779.5</v>
      </c>
      <c r="F10" s="97" t="n">
        <v>99.5</v>
      </c>
    </row>
    <row r="11" s="98" customFormat="true" ht="21" hidden="false" customHeight="true" outlineLevel="0" collapsed="false">
      <c r="A11" s="96" t="s">
        <v>126</v>
      </c>
      <c r="B11" s="97" t="n">
        <v>807</v>
      </c>
      <c r="C11" s="103" t="n">
        <v>0</v>
      </c>
      <c r="D11" s="97" t="n">
        <v>0.6</v>
      </c>
      <c r="E11" s="97" t="n">
        <v>785.7</v>
      </c>
      <c r="F11" s="97" t="n">
        <v>97.4</v>
      </c>
    </row>
    <row r="12" s="98" customFormat="true" ht="21" hidden="false" customHeight="true" outlineLevel="0" collapsed="false">
      <c r="A12" s="96" t="s">
        <v>127</v>
      </c>
      <c r="B12" s="97" t="n">
        <v>582</v>
      </c>
      <c r="C12" s="103" t="n">
        <v>0</v>
      </c>
      <c r="D12" s="97" t="n">
        <v>0.5</v>
      </c>
      <c r="E12" s="97" t="n">
        <v>564.9</v>
      </c>
      <c r="F12" s="97" t="n">
        <v>97.1</v>
      </c>
    </row>
    <row r="13" s="98" customFormat="true" ht="21" hidden="false" customHeight="true" outlineLevel="0" collapsed="false">
      <c r="A13" s="96" t="s">
        <v>128</v>
      </c>
      <c r="B13" s="97" t="n">
        <v>1848.5</v>
      </c>
      <c r="C13" s="103" t="n">
        <v>0</v>
      </c>
      <c r="D13" s="97" t="n">
        <v>1</v>
      </c>
      <c r="E13" s="97" t="n">
        <v>1815.2</v>
      </c>
      <c r="F13" s="97" t="n">
        <v>98.2</v>
      </c>
    </row>
    <row r="14" s="98" customFormat="true" ht="21" hidden="false" customHeight="true" outlineLevel="0" collapsed="false">
      <c r="A14" s="96" t="s">
        <v>129</v>
      </c>
      <c r="B14" s="97" t="n">
        <v>973.8</v>
      </c>
      <c r="C14" s="103" t="n">
        <v>0</v>
      </c>
      <c r="D14" s="97" t="n">
        <v>0.7</v>
      </c>
      <c r="E14" s="97" t="n">
        <v>959</v>
      </c>
      <c r="F14" s="97" t="n">
        <v>98.5</v>
      </c>
    </row>
    <row r="15" s="98" customFormat="true" ht="21" hidden="false" customHeight="true" outlineLevel="0" collapsed="false">
      <c r="A15" s="96" t="s">
        <v>130</v>
      </c>
      <c r="B15" s="97" t="n">
        <v>2168.4</v>
      </c>
      <c r="C15" s="103" t="n">
        <v>0</v>
      </c>
      <c r="D15" s="97" t="n">
        <v>1.3</v>
      </c>
      <c r="E15" s="97" t="n">
        <v>2048.5</v>
      </c>
      <c r="F15" s="97" t="n">
        <v>94.5</v>
      </c>
    </row>
    <row r="16" s="98" customFormat="true" ht="21" hidden="false" customHeight="true" outlineLevel="0" collapsed="false">
      <c r="A16" s="96" t="s">
        <v>131</v>
      </c>
      <c r="B16" s="97" t="n">
        <v>1212.8</v>
      </c>
      <c r="C16" s="103" t="n">
        <v>0.1</v>
      </c>
      <c r="D16" s="97" t="n">
        <v>1.2</v>
      </c>
      <c r="E16" s="97" t="n">
        <v>1205.8</v>
      </c>
      <c r="F16" s="97" t="n">
        <v>99.4</v>
      </c>
    </row>
    <row r="17" s="98" customFormat="true" ht="21" hidden="false" customHeight="true" outlineLevel="0" collapsed="false">
      <c r="A17" s="96" t="s">
        <v>150</v>
      </c>
      <c r="B17" s="97" t="n">
        <v>262.1</v>
      </c>
      <c r="C17" s="103" t="n">
        <v>0</v>
      </c>
      <c r="D17" s="97" t="n">
        <v>0.1</v>
      </c>
      <c r="E17" s="97" t="n">
        <v>258.5</v>
      </c>
      <c r="F17" s="97" t="n">
        <v>98.6</v>
      </c>
    </row>
    <row r="18" s="98" customFormat="true" ht="21" hidden="false" customHeight="true" outlineLevel="0" collapsed="false">
      <c r="A18" s="96" t="s">
        <v>133</v>
      </c>
      <c r="B18" s="97" t="n">
        <v>2190.8</v>
      </c>
      <c r="C18" s="103" t="n">
        <v>0</v>
      </c>
      <c r="D18" s="97" t="n">
        <v>0.9</v>
      </c>
      <c r="E18" s="97" t="n">
        <v>2150.4</v>
      </c>
      <c r="F18" s="97" t="n">
        <v>98.2</v>
      </c>
    </row>
    <row r="19" s="98" customFormat="true" ht="21" hidden="false" customHeight="true" outlineLevel="0" collapsed="false">
      <c r="A19" s="96" t="s">
        <v>134</v>
      </c>
      <c r="B19" s="97" t="n">
        <v>1305.8</v>
      </c>
      <c r="C19" s="103" t="n">
        <v>0.1</v>
      </c>
      <c r="D19" s="97" t="n">
        <v>1.1</v>
      </c>
      <c r="E19" s="97" t="n">
        <v>1153.8</v>
      </c>
      <c r="F19" s="97" t="n">
        <v>88.4</v>
      </c>
    </row>
    <row r="20" s="98" customFormat="true" ht="21" hidden="false" customHeight="true" outlineLevel="0" collapsed="false">
      <c r="A20" s="96" t="s">
        <v>135</v>
      </c>
      <c r="B20" s="97" t="n">
        <v>8281.2</v>
      </c>
      <c r="C20" s="97" t="n">
        <v>0.1</v>
      </c>
      <c r="D20" s="97" t="n">
        <v>3.5</v>
      </c>
      <c r="E20" s="97" t="n">
        <v>7358.7</v>
      </c>
      <c r="F20" s="97" t="n">
        <v>88.9</v>
      </c>
    </row>
    <row r="21" s="98" customFormat="true" ht="21" hidden="false" customHeight="true" outlineLevel="0" collapsed="false">
      <c r="A21" s="96" t="s">
        <v>136</v>
      </c>
      <c r="B21" s="97" t="n">
        <v>957.9</v>
      </c>
      <c r="C21" s="103" t="n">
        <v>0</v>
      </c>
      <c r="D21" s="97" t="n">
        <v>0.7</v>
      </c>
      <c r="E21" s="97" t="n">
        <v>946.4</v>
      </c>
      <c r="F21" s="97" t="n">
        <v>98.8</v>
      </c>
    </row>
    <row r="22" s="98" customFormat="true" ht="21" hidden="false" customHeight="true" outlineLevel="0" collapsed="false">
      <c r="A22" s="96" t="s">
        <v>137</v>
      </c>
      <c r="B22" s="97" t="n">
        <v>616.4</v>
      </c>
      <c r="C22" s="103" t="n">
        <v>0</v>
      </c>
      <c r="D22" s="97" t="n">
        <v>0.5</v>
      </c>
      <c r="E22" s="97" t="n">
        <v>582.6</v>
      </c>
      <c r="F22" s="97" t="n">
        <v>94.5</v>
      </c>
    </row>
    <row r="23" s="98" customFormat="true" ht="21" hidden="false" customHeight="true" outlineLevel="0" collapsed="false">
      <c r="A23" s="96" t="s">
        <v>138</v>
      </c>
      <c r="B23" s="97" t="n">
        <v>671.5</v>
      </c>
      <c r="C23" s="103" t="n">
        <v>0</v>
      </c>
      <c r="D23" s="97" t="n">
        <v>0.6</v>
      </c>
      <c r="E23" s="97" t="n">
        <v>664.7</v>
      </c>
      <c r="F23" s="97" t="n">
        <v>99</v>
      </c>
    </row>
    <row r="24" s="98" customFormat="true" ht="21" hidden="false" customHeight="true" outlineLevel="0" collapsed="false">
      <c r="A24" s="96" t="s">
        <v>139</v>
      </c>
      <c r="B24" s="97" t="n">
        <v>524.2</v>
      </c>
      <c r="C24" s="103" t="n">
        <v>0</v>
      </c>
      <c r="D24" s="97" t="n">
        <v>0.5</v>
      </c>
      <c r="E24" s="97" t="n">
        <v>492.4</v>
      </c>
      <c r="F24" s="97" t="n">
        <v>93.9</v>
      </c>
    </row>
    <row r="25" s="98" customFormat="true" ht="21" hidden="false" customHeight="true" outlineLevel="0" collapsed="false">
      <c r="A25" s="96" t="s">
        <v>140</v>
      </c>
      <c r="B25" s="97" t="n">
        <v>4411.2</v>
      </c>
      <c r="C25" s="103" t="n">
        <v>0.1</v>
      </c>
      <c r="D25" s="97" t="n">
        <v>1.6</v>
      </c>
      <c r="E25" s="97" t="n">
        <v>4246.2</v>
      </c>
      <c r="F25" s="97" t="n">
        <v>96.3</v>
      </c>
    </row>
    <row r="26" s="98" customFormat="true" ht="21" hidden="false" customHeight="true" outlineLevel="0" collapsed="false">
      <c r="A26" s="96" t="s">
        <v>141</v>
      </c>
      <c r="B26" s="97" t="n">
        <v>1030.9</v>
      </c>
      <c r="C26" s="103" t="n">
        <v>0</v>
      </c>
      <c r="D26" s="97" t="n">
        <v>1</v>
      </c>
      <c r="E26" s="97" t="n">
        <v>1018.3</v>
      </c>
      <c r="F26" s="97" t="n">
        <v>98.8</v>
      </c>
    </row>
    <row r="27" s="98" customFormat="true" ht="21" hidden="false" customHeight="true" outlineLevel="0" collapsed="false">
      <c r="A27" s="96" t="s">
        <v>142</v>
      </c>
      <c r="B27" s="97" t="n">
        <v>463.9</v>
      </c>
      <c r="C27" s="103" t="n">
        <v>0</v>
      </c>
      <c r="D27" s="97" t="n">
        <v>0.4</v>
      </c>
      <c r="E27" s="97" t="n">
        <v>445.2</v>
      </c>
      <c r="F27" s="97" t="n">
        <v>96</v>
      </c>
    </row>
    <row r="28" s="98" customFormat="true" ht="21" hidden="false" customHeight="true" outlineLevel="0" collapsed="false">
      <c r="A28" s="96" t="s">
        <v>143</v>
      </c>
      <c r="B28" s="97" t="n">
        <v>867.2</v>
      </c>
      <c r="C28" s="103" t="n">
        <v>0</v>
      </c>
      <c r="D28" s="97" t="n">
        <v>0.7</v>
      </c>
      <c r="E28" s="97" t="n">
        <v>848</v>
      </c>
      <c r="F28" s="97" t="n">
        <v>97.8</v>
      </c>
    </row>
    <row r="29" s="98" customFormat="true" ht="21" hidden="false" customHeight="true" outlineLevel="0" collapsed="false">
      <c r="A29" s="96" t="s">
        <v>144</v>
      </c>
      <c r="B29" s="97" t="n">
        <v>309.6</v>
      </c>
      <c r="C29" s="103" t="n">
        <v>0</v>
      </c>
      <c r="D29" s="97" t="n">
        <v>0.3</v>
      </c>
      <c r="E29" s="97" t="n">
        <v>281.3</v>
      </c>
      <c r="F29" s="97" t="n">
        <v>90.9</v>
      </c>
    </row>
    <row r="30" s="98" customFormat="true" ht="21" hidden="false" customHeight="true" outlineLevel="0" collapsed="false">
      <c r="A30" s="96" t="s">
        <v>145</v>
      </c>
      <c r="B30" s="97" t="n">
        <v>1220.1</v>
      </c>
      <c r="C30" s="97" t="n">
        <v>0.1</v>
      </c>
      <c r="D30" s="97" t="n">
        <v>1.2</v>
      </c>
      <c r="E30" s="97" t="n">
        <v>1212.2</v>
      </c>
      <c r="F30" s="97" t="n">
        <v>99.4</v>
      </c>
    </row>
    <row r="31" s="98" customFormat="true" ht="21" hidden="false" customHeight="true" outlineLevel="0" collapsed="false">
      <c r="A31" s="99" t="s">
        <v>146</v>
      </c>
      <c r="B31" s="100" t="n">
        <v>6586.2</v>
      </c>
      <c r="C31" s="100" t="n">
        <v>0</v>
      </c>
      <c r="D31" s="100" t="n">
        <v>2.3</v>
      </c>
      <c r="E31" s="100" t="n">
        <v>5867.4</v>
      </c>
      <c r="F31" s="100" t="n">
        <v>89.1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90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104" t="n">
        <v>8892.8</v>
      </c>
      <c r="C6" s="121" t="n">
        <v>0</v>
      </c>
      <c r="D6" s="104" t="n">
        <v>0.2</v>
      </c>
      <c r="E6" s="104" t="n">
        <v>8833.8</v>
      </c>
      <c r="F6" s="104" t="n">
        <v>99.3</v>
      </c>
    </row>
    <row r="7" s="98" customFormat="true" ht="21" hidden="false" customHeight="true" outlineLevel="0" collapsed="false">
      <c r="A7" s="96" t="s">
        <v>122</v>
      </c>
      <c r="B7" s="103" t="n">
        <v>167</v>
      </c>
      <c r="C7" s="122" t="n">
        <v>0</v>
      </c>
      <c r="D7" s="103" t="n">
        <v>0.1</v>
      </c>
      <c r="E7" s="103" t="n">
        <v>167</v>
      </c>
      <c r="F7" s="103" t="n">
        <v>100</v>
      </c>
    </row>
    <row r="8" s="98" customFormat="true" ht="21" hidden="false" customHeight="true" outlineLevel="0" collapsed="false">
      <c r="A8" s="96" t="s">
        <v>123</v>
      </c>
      <c r="B8" s="103" t="n">
        <v>228.9</v>
      </c>
      <c r="C8" s="122" t="n">
        <v>0</v>
      </c>
      <c r="D8" s="103" t="n">
        <v>0.2</v>
      </c>
      <c r="E8" s="103" t="n">
        <v>228.9</v>
      </c>
      <c r="F8" s="103" t="n">
        <v>100</v>
      </c>
    </row>
    <row r="9" s="98" customFormat="true" ht="21" hidden="false" customHeight="true" outlineLevel="0" collapsed="false">
      <c r="A9" s="96" t="s">
        <v>124</v>
      </c>
      <c r="B9" s="103" t="n">
        <v>744.3</v>
      </c>
      <c r="C9" s="122" t="n">
        <v>0</v>
      </c>
      <c r="D9" s="103" t="n">
        <v>0.2</v>
      </c>
      <c r="E9" s="103" t="n">
        <v>725.2</v>
      </c>
      <c r="F9" s="103" t="n">
        <v>97.4</v>
      </c>
    </row>
    <row r="10" s="98" customFormat="true" ht="21" hidden="false" customHeight="true" outlineLevel="0" collapsed="false">
      <c r="A10" s="96" t="s">
        <v>149</v>
      </c>
      <c r="B10" s="103" t="n">
        <v>194.2</v>
      </c>
      <c r="C10" s="122" t="n">
        <v>0</v>
      </c>
      <c r="D10" s="103" t="n">
        <v>0</v>
      </c>
      <c r="E10" s="103" t="n">
        <v>194.2</v>
      </c>
      <c r="F10" s="103" t="n">
        <v>100</v>
      </c>
    </row>
    <row r="11" s="98" customFormat="true" ht="21" hidden="false" customHeight="true" outlineLevel="0" collapsed="false">
      <c r="A11" s="96" t="s">
        <v>126</v>
      </c>
      <c r="B11" s="103" t="n">
        <v>157.5</v>
      </c>
      <c r="C11" s="122" t="n">
        <v>0</v>
      </c>
      <c r="D11" s="103" t="n">
        <v>0.1</v>
      </c>
      <c r="E11" s="103" t="n">
        <v>154.4</v>
      </c>
      <c r="F11" s="103" t="n">
        <v>98</v>
      </c>
    </row>
    <row r="12" s="98" customFormat="true" ht="21" hidden="false" customHeight="true" outlineLevel="0" collapsed="false">
      <c r="A12" s="96" t="s">
        <v>127</v>
      </c>
      <c r="B12" s="103" t="n">
        <v>194.4</v>
      </c>
      <c r="C12" s="122" t="n">
        <v>0</v>
      </c>
      <c r="D12" s="103" t="n">
        <v>0.2</v>
      </c>
      <c r="E12" s="103" t="n">
        <v>194.4</v>
      </c>
      <c r="F12" s="103" t="n">
        <v>100</v>
      </c>
    </row>
    <row r="13" s="98" customFormat="true" ht="21" hidden="false" customHeight="true" outlineLevel="0" collapsed="false">
      <c r="A13" s="96" t="s">
        <v>128</v>
      </c>
      <c r="B13" s="103" t="n">
        <v>314</v>
      </c>
      <c r="C13" s="122" t="n">
        <v>0</v>
      </c>
      <c r="D13" s="103" t="n">
        <v>0.2</v>
      </c>
      <c r="E13" s="103" t="n">
        <v>313.9</v>
      </c>
      <c r="F13" s="103" t="n">
        <v>100</v>
      </c>
    </row>
    <row r="14" s="98" customFormat="true" ht="21" hidden="false" customHeight="true" outlineLevel="0" collapsed="false">
      <c r="A14" s="96" t="s">
        <v>129</v>
      </c>
      <c r="B14" s="103" t="n">
        <v>719.7</v>
      </c>
      <c r="C14" s="122" t="n">
        <v>0</v>
      </c>
      <c r="D14" s="103" t="n">
        <v>0.5</v>
      </c>
      <c r="E14" s="103" t="n">
        <v>719.4</v>
      </c>
      <c r="F14" s="103" t="n">
        <v>100</v>
      </c>
    </row>
    <row r="15" s="98" customFormat="true" ht="21" hidden="false" customHeight="true" outlineLevel="0" collapsed="false">
      <c r="A15" s="96" t="s">
        <v>130</v>
      </c>
      <c r="B15" s="103" t="n">
        <v>527.6</v>
      </c>
      <c r="C15" s="122" t="n">
        <v>0</v>
      </c>
      <c r="D15" s="103" t="n">
        <v>0.3</v>
      </c>
      <c r="E15" s="103" t="n">
        <v>519.3</v>
      </c>
      <c r="F15" s="103" t="n">
        <v>98.4</v>
      </c>
    </row>
    <row r="16" s="98" customFormat="true" ht="21" hidden="false" customHeight="true" outlineLevel="0" collapsed="false">
      <c r="A16" s="96" t="s">
        <v>131</v>
      </c>
      <c r="B16" s="103" t="n">
        <v>74.8</v>
      </c>
      <c r="C16" s="122" t="n">
        <v>0</v>
      </c>
      <c r="D16" s="103" t="n">
        <v>0.1</v>
      </c>
      <c r="E16" s="103" t="n">
        <v>74.7</v>
      </c>
      <c r="F16" s="103" t="n">
        <v>99.9</v>
      </c>
    </row>
    <row r="17" s="98" customFormat="true" ht="21" hidden="false" customHeight="true" outlineLevel="0" collapsed="false">
      <c r="A17" s="96" t="s">
        <v>150</v>
      </c>
      <c r="B17" s="103" t="n">
        <v>35.6</v>
      </c>
      <c r="C17" s="122" t="n">
        <v>0</v>
      </c>
      <c r="D17" s="103" t="n">
        <v>0</v>
      </c>
      <c r="E17" s="103" t="n">
        <v>35.6</v>
      </c>
      <c r="F17" s="103" t="n">
        <v>100</v>
      </c>
    </row>
    <row r="18" s="98" customFormat="true" ht="21" hidden="false" customHeight="true" outlineLevel="0" collapsed="false">
      <c r="A18" s="96" t="s">
        <v>133</v>
      </c>
      <c r="B18" s="103" t="n">
        <v>927.7</v>
      </c>
      <c r="C18" s="122" t="n">
        <v>0</v>
      </c>
      <c r="D18" s="103" t="n">
        <v>0.4</v>
      </c>
      <c r="E18" s="103" t="n">
        <v>927.7</v>
      </c>
      <c r="F18" s="103" t="n">
        <v>100</v>
      </c>
    </row>
    <row r="19" s="98" customFormat="true" ht="21" hidden="false" customHeight="true" outlineLevel="0" collapsed="false">
      <c r="A19" s="96" t="s">
        <v>134</v>
      </c>
      <c r="B19" s="103" t="n">
        <v>128.9</v>
      </c>
      <c r="C19" s="122" t="n">
        <v>0</v>
      </c>
      <c r="D19" s="103" t="n">
        <v>0.1</v>
      </c>
      <c r="E19" s="103" t="n">
        <v>128.9</v>
      </c>
      <c r="F19" s="103" t="n">
        <v>100</v>
      </c>
    </row>
    <row r="20" s="98" customFormat="true" ht="21" hidden="false" customHeight="true" outlineLevel="0" collapsed="false">
      <c r="A20" s="96" t="s">
        <v>135</v>
      </c>
      <c r="B20" s="103" t="n">
        <v>810</v>
      </c>
      <c r="C20" s="122" t="n">
        <v>0</v>
      </c>
      <c r="D20" s="103" t="n">
        <v>0.3</v>
      </c>
      <c r="E20" s="103" t="n">
        <v>807.2</v>
      </c>
      <c r="F20" s="103" t="n">
        <v>99.7</v>
      </c>
    </row>
    <row r="21" s="98" customFormat="true" ht="21" hidden="false" customHeight="true" outlineLevel="0" collapsed="false">
      <c r="A21" s="96" t="s">
        <v>136</v>
      </c>
      <c r="B21" s="103" t="n">
        <v>130.2</v>
      </c>
      <c r="C21" s="122" t="n">
        <v>0</v>
      </c>
      <c r="D21" s="103" t="n">
        <v>0.1</v>
      </c>
      <c r="E21" s="103" t="n">
        <v>130.2</v>
      </c>
      <c r="F21" s="103" t="n">
        <v>100</v>
      </c>
    </row>
    <row r="22" s="98" customFormat="true" ht="21" hidden="false" customHeight="true" outlineLevel="0" collapsed="false">
      <c r="A22" s="96" t="s">
        <v>137</v>
      </c>
      <c r="B22" s="103" t="n">
        <v>177.4</v>
      </c>
      <c r="C22" s="122" t="n">
        <v>0</v>
      </c>
      <c r="D22" s="103" t="n">
        <v>0.2</v>
      </c>
      <c r="E22" s="103" t="n">
        <v>173.9</v>
      </c>
      <c r="F22" s="103" t="n">
        <v>98</v>
      </c>
    </row>
    <row r="23" s="98" customFormat="true" ht="21" hidden="false" customHeight="true" outlineLevel="0" collapsed="false">
      <c r="A23" s="96" t="s">
        <v>138</v>
      </c>
      <c r="B23" s="103" t="n">
        <v>107.7</v>
      </c>
      <c r="C23" s="122" t="n">
        <v>0</v>
      </c>
      <c r="D23" s="103" t="n">
        <v>0.1</v>
      </c>
      <c r="E23" s="103" t="n">
        <v>107.7</v>
      </c>
      <c r="F23" s="103" t="n">
        <v>100</v>
      </c>
    </row>
    <row r="24" s="98" customFormat="true" ht="21" hidden="false" customHeight="true" outlineLevel="0" collapsed="false">
      <c r="A24" s="96" t="s">
        <v>139</v>
      </c>
      <c r="B24" s="103" t="n">
        <v>126.6</v>
      </c>
      <c r="C24" s="122" t="n">
        <v>0</v>
      </c>
      <c r="D24" s="103" t="n">
        <v>0.1</v>
      </c>
      <c r="E24" s="103" t="n">
        <v>126.6</v>
      </c>
      <c r="F24" s="103" t="n">
        <v>100</v>
      </c>
    </row>
    <row r="25" s="98" customFormat="true" ht="21" hidden="false" customHeight="true" outlineLevel="0" collapsed="false">
      <c r="A25" s="96" t="s">
        <v>140</v>
      </c>
      <c r="B25" s="103" t="n">
        <v>761.1</v>
      </c>
      <c r="C25" s="122" t="n">
        <v>0</v>
      </c>
      <c r="D25" s="103" t="n">
        <v>0.3</v>
      </c>
      <c r="E25" s="103" t="n">
        <v>754.5</v>
      </c>
      <c r="F25" s="103" t="n">
        <v>99.1</v>
      </c>
    </row>
    <row r="26" s="98" customFormat="true" ht="21" hidden="false" customHeight="true" outlineLevel="0" collapsed="false">
      <c r="A26" s="96" t="s">
        <v>141</v>
      </c>
      <c r="B26" s="103" t="n">
        <v>117.6</v>
      </c>
      <c r="C26" s="122" t="n">
        <v>0</v>
      </c>
      <c r="D26" s="103" t="n">
        <v>0.1</v>
      </c>
      <c r="E26" s="103" t="n">
        <v>117.6</v>
      </c>
      <c r="F26" s="103" t="n">
        <v>100</v>
      </c>
    </row>
    <row r="27" s="98" customFormat="true" ht="21" hidden="false" customHeight="true" outlineLevel="0" collapsed="false">
      <c r="A27" s="96" t="s">
        <v>142</v>
      </c>
      <c r="B27" s="103" t="n">
        <v>155.6</v>
      </c>
      <c r="C27" s="122" t="n">
        <v>0</v>
      </c>
      <c r="D27" s="103" t="n">
        <v>0.1</v>
      </c>
      <c r="E27" s="103" t="n">
        <v>155.6</v>
      </c>
      <c r="F27" s="103" t="n">
        <v>100</v>
      </c>
    </row>
    <row r="28" s="98" customFormat="true" ht="21" hidden="false" customHeight="true" outlineLevel="0" collapsed="false">
      <c r="A28" s="96" t="s">
        <v>143</v>
      </c>
      <c r="B28" s="103" t="n">
        <v>141.2</v>
      </c>
      <c r="C28" s="122" t="n">
        <v>0</v>
      </c>
      <c r="D28" s="103" t="n">
        <v>0.1</v>
      </c>
      <c r="E28" s="103" t="n">
        <v>141.2</v>
      </c>
      <c r="F28" s="103" t="n">
        <v>100</v>
      </c>
    </row>
    <row r="29" s="98" customFormat="true" ht="21" hidden="false" customHeight="true" outlineLevel="0" collapsed="false">
      <c r="A29" s="96" t="s">
        <v>144</v>
      </c>
      <c r="B29" s="103" t="n">
        <v>88.8</v>
      </c>
      <c r="C29" s="122" t="n">
        <v>0</v>
      </c>
      <c r="D29" s="103" t="n">
        <v>0.1</v>
      </c>
      <c r="E29" s="103" t="n">
        <v>80.4</v>
      </c>
      <c r="F29" s="103" t="n">
        <v>90.5</v>
      </c>
    </row>
    <row r="30" s="98" customFormat="true" ht="21" hidden="false" customHeight="true" outlineLevel="0" collapsed="false">
      <c r="A30" s="96" t="s">
        <v>145</v>
      </c>
      <c r="B30" s="103" t="n">
        <v>133.6</v>
      </c>
      <c r="C30" s="122" t="n">
        <v>0</v>
      </c>
      <c r="D30" s="103" t="n">
        <v>0.1</v>
      </c>
      <c r="E30" s="103" t="n">
        <v>133.6</v>
      </c>
      <c r="F30" s="103" t="n">
        <v>100</v>
      </c>
    </row>
    <row r="31" s="98" customFormat="true" ht="21" hidden="false" customHeight="true" outlineLevel="0" collapsed="false">
      <c r="A31" s="99" t="s">
        <v>146</v>
      </c>
      <c r="B31" s="100" t="n">
        <v>1728.4</v>
      </c>
      <c r="C31" s="123" t="n">
        <v>0</v>
      </c>
      <c r="D31" s="100" t="n">
        <v>0.6</v>
      </c>
      <c r="E31" s="100" t="n">
        <v>1721.7</v>
      </c>
      <c r="F31" s="100" t="n">
        <v>99.6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91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6287760.8</v>
      </c>
      <c r="C6" s="94" t="n">
        <v>5.9</v>
      </c>
      <c r="D6" s="94" t="n">
        <v>146.5</v>
      </c>
      <c r="E6" s="94" t="n">
        <v>5889757.8</v>
      </c>
      <c r="F6" s="94" t="n">
        <v>93.7</v>
      </c>
    </row>
    <row r="7" s="98" customFormat="true" ht="21" hidden="false" customHeight="true" outlineLevel="0" collapsed="false">
      <c r="A7" s="96" t="s">
        <v>122</v>
      </c>
      <c r="B7" s="97" t="n">
        <v>145573.9</v>
      </c>
      <c r="C7" s="97" t="n">
        <v>6</v>
      </c>
      <c r="D7" s="97" t="n">
        <v>90.4</v>
      </c>
      <c r="E7" s="97" t="n">
        <v>136287.2</v>
      </c>
      <c r="F7" s="97" t="n">
        <v>93.6</v>
      </c>
    </row>
    <row r="8" s="98" customFormat="true" ht="21" hidden="false" customHeight="true" outlineLevel="0" collapsed="false">
      <c r="A8" s="96" t="s">
        <v>123</v>
      </c>
      <c r="B8" s="97" t="n">
        <v>164691.8</v>
      </c>
      <c r="C8" s="97" t="n">
        <v>6.9</v>
      </c>
      <c r="D8" s="97" t="n">
        <v>157.9</v>
      </c>
      <c r="E8" s="97" t="n">
        <v>144522.9</v>
      </c>
      <c r="F8" s="97" t="n">
        <v>87.8</v>
      </c>
    </row>
    <row r="9" s="98" customFormat="true" ht="21" hidden="false" customHeight="true" outlineLevel="0" collapsed="false">
      <c r="A9" s="96" t="s">
        <v>124</v>
      </c>
      <c r="B9" s="97" t="n">
        <v>593433.4</v>
      </c>
      <c r="C9" s="97" t="n">
        <v>5.5</v>
      </c>
      <c r="D9" s="97" t="n">
        <v>181.1</v>
      </c>
      <c r="E9" s="97" t="n">
        <v>555305</v>
      </c>
      <c r="F9" s="97" t="n">
        <v>93.6</v>
      </c>
    </row>
    <row r="10" s="98" customFormat="true" ht="21" hidden="false" customHeight="true" outlineLevel="0" collapsed="false">
      <c r="A10" s="96" t="s">
        <v>149</v>
      </c>
      <c r="B10" s="97" t="n">
        <v>209611.7</v>
      </c>
      <c r="C10" s="97" t="n">
        <v>6</v>
      </c>
      <c r="D10" s="97" t="n">
        <v>48.8</v>
      </c>
      <c r="E10" s="97" t="n">
        <v>193607</v>
      </c>
      <c r="F10" s="97" t="n">
        <v>92.4</v>
      </c>
    </row>
    <row r="11" s="98" customFormat="true" ht="21" hidden="false" customHeight="true" outlineLevel="0" collapsed="false">
      <c r="A11" s="96" t="s">
        <v>126</v>
      </c>
      <c r="B11" s="97" t="n">
        <v>171556</v>
      </c>
      <c r="C11" s="97" t="n">
        <v>7.3</v>
      </c>
      <c r="D11" s="97" t="n">
        <v>136.6</v>
      </c>
      <c r="E11" s="97" t="n">
        <v>166816.8</v>
      </c>
      <c r="F11" s="97" t="n">
        <v>97.2</v>
      </c>
    </row>
    <row r="12" s="98" customFormat="true" ht="21" hidden="false" customHeight="true" outlineLevel="0" collapsed="false">
      <c r="A12" s="96" t="s">
        <v>127</v>
      </c>
      <c r="B12" s="97" t="n">
        <v>260812.5</v>
      </c>
      <c r="C12" s="97" t="n">
        <v>10.3</v>
      </c>
      <c r="D12" s="97" t="n">
        <v>207.1</v>
      </c>
      <c r="E12" s="97" t="n">
        <v>239239.6</v>
      </c>
      <c r="F12" s="97" t="n">
        <v>91.7</v>
      </c>
    </row>
    <row r="13" s="98" customFormat="true" ht="21" hidden="false" customHeight="true" outlineLevel="0" collapsed="false">
      <c r="A13" s="96" t="s">
        <v>128</v>
      </c>
      <c r="B13" s="97" t="n">
        <v>372469.2</v>
      </c>
      <c r="C13" s="97" t="n">
        <v>7.8</v>
      </c>
      <c r="D13" s="97" t="n">
        <v>210.9</v>
      </c>
      <c r="E13" s="97" t="n">
        <v>358009.7</v>
      </c>
      <c r="F13" s="97" t="n">
        <v>96.1</v>
      </c>
    </row>
    <row r="14" s="98" customFormat="true" ht="21" hidden="false" customHeight="true" outlineLevel="0" collapsed="false">
      <c r="A14" s="96" t="s">
        <v>129</v>
      </c>
      <c r="B14" s="97" t="n">
        <v>176636.7</v>
      </c>
      <c r="C14" s="97" t="n">
        <v>7.5</v>
      </c>
      <c r="D14" s="97" t="n">
        <v>127.8</v>
      </c>
      <c r="E14" s="97" t="n">
        <v>172268.7</v>
      </c>
      <c r="F14" s="97" t="n">
        <v>97.5</v>
      </c>
    </row>
    <row r="15" s="98" customFormat="true" ht="21" hidden="false" customHeight="true" outlineLevel="0" collapsed="false">
      <c r="A15" s="96" t="s">
        <v>130</v>
      </c>
      <c r="B15" s="97" t="n">
        <v>258954.8</v>
      </c>
      <c r="C15" s="97" t="n">
        <v>4.1</v>
      </c>
      <c r="D15" s="97" t="n">
        <v>149.8</v>
      </c>
      <c r="E15" s="97" t="n">
        <v>226122.2</v>
      </c>
      <c r="F15" s="97" t="n">
        <v>87.3</v>
      </c>
    </row>
    <row r="16" s="98" customFormat="true" ht="21" hidden="false" customHeight="true" outlineLevel="0" collapsed="false">
      <c r="A16" s="96" t="s">
        <v>131</v>
      </c>
      <c r="B16" s="97" t="n">
        <v>107214.3</v>
      </c>
      <c r="C16" s="97" t="n">
        <v>5.8</v>
      </c>
      <c r="D16" s="97" t="n">
        <v>109.3</v>
      </c>
      <c r="E16" s="97" t="n">
        <v>103308.9</v>
      </c>
      <c r="F16" s="97" t="n">
        <v>96.4</v>
      </c>
    </row>
    <row r="17" s="98" customFormat="true" ht="21" hidden="false" customHeight="true" outlineLevel="0" collapsed="false">
      <c r="A17" s="96" t="s">
        <v>150</v>
      </c>
      <c r="B17" s="97" t="n">
        <v>138095.9</v>
      </c>
      <c r="C17" s="97" t="n">
        <v>20</v>
      </c>
      <c r="D17" s="97" t="n">
        <v>62.2</v>
      </c>
      <c r="E17" s="97" t="n">
        <v>124829.8</v>
      </c>
      <c r="F17" s="97" t="n">
        <v>90.4</v>
      </c>
    </row>
    <row r="18" s="98" customFormat="true" ht="21" hidden="false" customHeight="true" outlineLevel="0" collapsed="false">
      <c r="A18" s="96" t="s">
        <v>133</v>
      </c>
      <c r="B18" s="97" t="n">
        <v>454158</v>
      </c>
      <c r="C18" s="97" t="n">
        <v>7</v>
      </c>
      <c r="D18" s="97" t="n">
        <v>179</v>
      </c>
      <c r="E18" s="97" t="n">
        <v>386048.4</v>
      </c>
      <c r="F18" s="97" t="n">
        <v>85</v>
      </c>
    </row>
    <row r="19" s="98" customFormat="true" ht="21" hidden="false" customHeight="true" outlineLevel="0" collapsed="false">
      <c r="A19" s="96" t="s">
        <v>134</v>
      </c>
      <c r="B19" s="97" t="n">
        <v>228679</v>
      </c>
      <c r="C19" s="97" t="n">
        <v>9.5</v>
      </c>
      <c r="D19" s="97" t="n">
        <v>196.4</v>
      </c>
      <c r="E19" s="97" t="n">
        <v>223941</v>
      </c>
      <c r="F19" s="97" t="n">
        <v>97.9</v>
      </c>
    </row>
    <row r="20" s="98" customFormat="true" ht="21" hidden="false" customHeight="true" outlineLevel="0" collapsed="false">
      <c r="A20" s="96" t="s">
        <v>135</v>
      </c>
      <c r="B20" s="97" t="n">
        <v>391320.8</v>
      </c>
      <c r="C20" s="97" t="n">
        <v>4.9</v>
      </c>
      <c r="D20" s="97" t="n">
        <v>163.3</v>
      </c>
      <c r="E20" s="97" t="n">
        <v>368747</v>
      </c>
      <c r="F20" s="97" t="n">
        <v>94.2</v>
      </c>
    </row>
    <row r="21" s="98" customFormat="true" ht="21" hidden="false" customHeight="true" outlineLevel="0" collapsed="false">
      <c r="A21" s="96" t="s">
        <v>136</v>
      </c>
      <c r="B21" s="97" t="n">
        <v>196882.2</v>
      </c>
      <c r="C21" s="97" t="n">
        <v>6.7</v>
      </c>
      <c r="D21" s="97" t="n">
        <v>135.9</v>
      </c>
      <c r="E21" s="97" t="n">
        <v>192244.8</v>
      </c>
      <c r="F21" s="97" t="n">
        <v>97.6</v>
      </c>
    </row>
    <row r="22" s="98" customFormat="true" ht="21" hidden="false" customHeight="true" outlineLevel="0" collapsed="false">
      <c r="A22" s="96" t="s">
        <v>137</v>
      </c>
      <c r="B22" s="97" t="n">
        <v>155152.2</v>
      </c>
      <c r="C22" s="97" t="n">
        <v>7</v>
      </c>
      <c r="D22" s="97" t="n">
        <v>133.6</v>
      </c>
      <c r="E22" s="97" t="n">
        <v>150205.5</v>
      </c>
      <c r="F22" s="97" t="n">
        <v>96.8</v>
      </c>
    </row>
    <row r="23" s="98" customFormat="true" ht="21" hidden="false" customHeight="true" outlineLevel="0" collapsed="false">
      <c r="A23" s="96" t="s">
        <v>138</v>
      </c>
      <c r="B23" s="97" t="n">
        <v>147935.2</v>
      </c>
      <c r="C23" s="97" t="n">
        <v>8.5</v>
      </c>
      <c r="D23" s="97" t="n">
        <v>131.7</v>
      </c>
      <c r="E23" s="97" t="n">
        <v>145167.9</v>
      </c>
      <c r="F23" s="97" t="n">
        <v>98.1</v>
      </c>
    </row>
    <row r="24" s="98" customFormat="true" ht="21" hidden="false" customHeight="true" outlineLevel="0" collapsed="false">
      <c r="A24" s="96" t="s">
        <v>139</v>
      </c>
      <c r="B24" s="97" t="n">
        <v>158201.4</v>
      </c>
      <c r="C24" s="97" t="n">
        <v>9.8</v>
      </c>
      <c r="D24" s="97" t="n">
        <v>147.9</v>
      </c>
      <c r="E24" s="97" t="n">
        <v>155245.7</v>
      </c>
      <c r="F24" s="97" t="n">
        <v>98.1</v>
      </c>
    </row>
    <row r="25" s="98" customFormat="true" ht="21" hidden="false" customHeight="true" outlineLevel="0" collapsed="false">
      <c r="A25" s="96" t="s">
        <v>140</v>
      </c>
      <c r="B25" s="97" t="n">
        <v>516690</v>
      </c>
      <c r="C25" s="97" t="n">
        <v>6.3</v>
      </c>
      <c r="D25" s="97" t="n">
        <v>189.2</v>
      </c>
      <c r="E25" s="97" t="n">
        <v>496136</v>
      </c>
      <c r="F25" s="97" t="n">
        <v>96</v>
      </c>
    </row>
    <row r="26" s="98" customFormat="true" ht="21" hidden="false" customHeight="true" outlineLevel="0" collapsed="false">
      <c r="A26" s="96" t="s">
        <v>141</v>
      </c>
      <c r="B26" s="97" t="n">
        <v>139757</v>
      </c>
      <c r="C26" s="97" t="n">
        <v>6.3</v>
      </c>
      <c r="D26" s="97" t="n">
        <v>130.9</v>
      </c>
      <c r="E26" s="97" t="n">
        <v>137259.1</v>
      </c>
      <c r="F26" s="97" t="n">
        <v>98.2</v>
      </c>
    </row>
    <row r="27" s="98" customFormat="true" ht="21" hidden="false" customHeight="true" outlineLevel="0" collapsed="false">
      <c r="A27" s="96" t="s">
        <v>142</v>
      </c>
      <c r="B27" s="97" t="n">
        <v>151145.5</v>
      </c>
      <c r="C27" s="97" t="n">
        <v>6.9</v>
      </c>
      <c r="D27" s="97" t="n">
        <v>116.2</v>
      </c>
      <c r="E27" s="97" t="n">
        <v>146891</v>
      </c>
      <c r="F27" s="97" t="n">
        <v>97.2</v>
      </c>
    </row>
    <row r="28" s="98" customFormat="true" ht="21" hidden="false" customHeight="true" outlineLevel="0" collapsed="false">
      <c r="A28" s="96" t="s">
        <v>143</v>
      </c>
      <c r="B28" s="97" t="n">
        <v>182084.3</v>
      </c>
      <c r="C28" s="97" t="n">
        <v>7.5</v>
      </c>
      <c r="D28" s="97" t="n">
        <v>145.5</v>
      </c>
      <c r="E28" s="97" t="n">
        <v>176901.6</v>
      </c>
      <c r="F28" s="97" t="n">
        <v>97.2</v>
      </c>
    </row>
    <row r="29" s="98" customFormat="true" ht="21" hidden="false" customHeight="true" outlineLevel="0" collapsed="false">
      <c r="A29" s="96" t="s">
        <v>144</v>
      </c>
      <c r="B29" s="97" t="n">
        <v>162609</v>
      </c>
      <c r="C29" s="97" t="n">
        <v>9.5</v>
      </c>
      <c r="D29" s="97" t="n">
        <v>178.7</v>
      </c>
      <c r="E29" s="97" t="n">
        <v>147002.9</v>
      </c>
      <c r="F29" s="97" t="n">
        <v>90.4</v>
      </c>
    </row>
    <row r="30" s="98" customFormat="true" ht="21" hidden="false" customHeight="true" outlineLevel="0" collapsed="false">
      <c r="A30" s="96" t="s">
        <v>145</v>
      </c>
      <c r="B30" s="97" t="n">
        <v>126442.2</v>
      </c>
      <c r="C30" s="97" t="n">
        <v>6.4</v>
      </c>
      <c r="D30" s="97" t="n">
        <v>119.8</v>
      </c>
      <c r="E30" s="97" t="n">
        <v>119014.9</v>
      </c>
      <c r="F30" s="97" t="n">
        <v>94.1</v>
      </c>
    </row>
    <row r="31" s="98" customFormat="true" ht="21" hidden="false" customHeight="true" outlineLevel="0" collapsed="false">
      <c r="A31" s="99" t="s">
        <v>146</v>
      </c>
      <c r="B31" s="100" t="n">
        <v>677653.8</v>
      </c>
      <c r="C31" s="100" t="n">
        <v>3</v>
      </c>
      <c r="D31" s="100" t="n">
        <v>234.6</v>
      </c>
      <c r="E31" s="100" t="n">
        <v>624634.2</v>
      </c>
      <c r="F31" s="100" t="n">
        <v>92.2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92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2226292.5</v>
      </c>
      <c r="C6" s="94" t="n">
        <v>2.1</v>
      </c>
      <c r="D6" s="94" t="n">
        <v>51.9</v>
      </c>
      <c r="E6" s="94" t="n">
        <v>1842453.3</v>
      </c>
      <c r="F6" s="94" t="n">
        <v>82.8</v>
      </c>
    </row>
    <row r="7" s="98" customFormat="true" ht="21" hidden="false" customHeight="true" outlineLevel="0" collapsed="false">
      <c r="A7" s="96" t="s">
        <v>122</v>
      </c>
      <c r="B7" s="97" t="n">
        <v>35586.7</v>
      </c>
      <c r="C7" s="97" t="n">
        <v>1.5</v>
      </c>
      <c r="D7" s="97" t="n">
        <v>22.1</v>
      </c>
      <c r="E7" s="97" t="n">
        <v>30505.1</v>
      </c>
      <c r="F7" s="97" t="n">
        <v>85.7</v>
      </c>
    </row>
    <row r="8" s="98" customFormat="true" ht="21" hidden="false" customHeight="true" outlineLevel="0" collapsed="false">
      <c r="A8" s="96" t="s">
        <v>123</v>
      </c>
      <c r="B8" s="97" t="n">
        <v>36605.2</v>
      </c>
      <c r="C8" s="97" t="n">
        <v>1.5</v>
      </c>
      <c r="D8" s="97" t="n">
        <v>35.1</v>
      </c>
      <c r="E8" s="97" t="n">
        <v>27378.3</v>
      </c>
      <c r="F8" s="97" t="n">
        <v>74.8</v>
      </c>
    </row>
    <row r="9" s="98" customFormat="true" ht="21" hidden="false" customHeight="true" outlineLevel="0" collapsed="false">
      <c r="A9" s="96" t="s">
        <v>124</v>
      </c>
      <c r="B9" s="97" t="n">
        <v>224508.6</v>
      </c>
      <c r="C9" s="97" t="n">
        <v>2.1</v>
      </c>
      <c r="D9" s="97" t="n">
        <v>68.5</v>
      </c>
      <c r="E9" s="97" t="n">
        <v>186483</v>
      </c>
      <c r="F9" s="97" t="n">
        <v>83.1</v>
      </c>
    </row>
    <row r="10" s="98" customFormat="true" ht="21" hidden="false" customHeight="true" outlineLevel="0" collapsed="false">
      <c r="A10" s="96" t="s">
        <v>149</v>
      </c>
      <c r="B10" s="97" t="n">
        <v>89352.5</v>
      </c>
      <c r="C10" s="97" t="n">
        <v>2.6</v>
      </c>
      <c r="D10" s="97" t="n">
        <v>20.8</v>
      </c>
      <c r="E10" s="97" t="n">
        <v>74846.2</v>
      </c>
      <c r="F10" s="97" t="n">
        <v>83.8</v>
      </c>
    </row>
    <row r="11" s="98" customFormat="true" ht="21" hidden="false" customHeight="true" outlineLevel="0" collapsed="false">
      <c r="A11" s="96" t="s">
        <v>126</v>
      </c>
      <c r="B11" s="97" t="n">
        <v>47456.7</v>
      </c>
      <c r="C11" s="97" t="n">
        <v>2</v>
      </c>
      <c r="D11" s="97" t="n">
        <v>37.8</v>
      </c>
      <c r="E11" s="97" t="n">
        <v>42183.7</v>
      </c>
      <c r="F11" s="97" t="n">
        <v>88.9</v>
      </c>
    </row>
    <row r="12" s="98" customFormat="true" ht="21" hidden="false" customHeight="true" outlineLevel="0" collapsed="false">
      <c r="A12" s="96" t="s">
        <v>127</v>
      </c>
      <c r="B12" s="97" t="n">
        <v>74081.5</v>
      </c>
      <c r="C12" s="97" t="n">
        <v>2.9</v>
      </c>
      <c r="D12" s="97" t="n">
        <v>58.8</v>
      </c>
      <c r="E12" s="97" t="n">
        <v>63434.4</v>
      </c>
      <c r="F12" s="97" t="n">
        <v>85.6</v>
      </c>
    </row>
    <row r="13" s="98" customFormat="true" ht="21" hidden="false" customHeight="true" outlineLevel="0" collapsed="false">
      <c r="A13" s="96" t="s">
        <v>128</v>
      </c>
      <c r="B13" s="97" t="n">
        <v>101573.8</v>
      </c>
      <c r="C13" s="97" t="n">
        <v>2.1</v>
      </c>
      <c r="D13" s="97" t="n">
        <v>57.5</v>
      </c>
      <c r="E13" s="97" t="n">
        <v>80765.2</v>
      </c>
      <c r="F13" s="97" t="n">
        <v>79.5</v>
      </c>
    </row>
    <row r="14" s="98" customFormat="true" ht="21" hidden="false" customHeight="true" outlineLevel="0" collapsed="false">
      <c r="A14" s="96" t="s">
        <v>129</v>
      </c>
      <c r="B14" s="97" t="n">
        <v>36963.1</v>
      </c>
      <c r="C14" s="97" t="n">
        <v>1.6</v>
      </c>
      <c r="D14" s="97" t="n">
        <v>26.7</v>
      </c>
      <c r="E14" s="97" t="n">
        <v>32912.1</v>
      </c>
      <c r="F14" s="97" t="n">
        <v>89</v>
      </c>
    </row>
    <row r="15" s="98" customFormat="true" ht="21" hidden="false" customHeight="true" outlineLevel="0" collapsed="false">
      <c r="A15" s="96" t="s">
        <v>130</v>
      </c>
      <c r="B15" s="97" t="n">
        <v>118889.2</v>
      </c>
      <c r="C15" s="97" t="n">
        <v>1.9</v>
      </c>
      <c r="D15" s="97" t="n">
        <v>68.8</v>
      </c>
      <c r="E15" s="97" t="n">
        <v>99637.6</v>
      </c>
      <c r="F15" s="97" t="n">
        <v>83.8</v>
      </c>
    </row>
    <row r="16" s="98" customFormat="true" ht="21" hidden="false" customHeight="true" outlineLevel="0" collapsed="false">
      <c r="A16" s="96" t="s">
        <v>131</v>
      </c>
      <c r="B16" s="97" t="n">
        <v>40019.3</v>
      </c>
      <c r="C16" s="97" t="n">
        <v>2.2</v>
      </c>
      <c r="D16" s="97" t="n">
        <v>40.8</v>
      </c>
      <c r="E16" s="97" t="n">
        <v>36008</v>
      </c>
      <c r="F16" s="97" t="n">
        <v>90</v>
      </c>
    </row>
    <row r="17" s="98" customFormat="true" ht="21" hidden="false" customHeight="true" outlineLevel="0" collapsed="false">
      <c r="A17" s="96" t="s">
        <v>150</v>
      </c>
      <c r="B17" s="97" t="n">
        <v>16160.9</v>
      </c>
      <c r="C17" s="97" t="n">
        <v>2.3</v>
      </c>
      <c r="D17" s="97" t="n">
        <v>7.3</v>
      </c>
      <c r="E17" s="97" t="n">
        <v>12859</v>
      </c>
      <c r="F17" s="97" t="n">
        <v>79.6</v>
      </c>
    </row>
    <row r="18" s="98" customFormat="true" ht="21" hidden="false" customHeight="true" outlineLevel="0" collapsed="false">
      <c r="A18" s="96" t="s">
        <v>133</v>
      </c>
      <c r="B18" s="97" t="n">
        <v>150923.8</v>
      </c>
      <c r="C18" s="97" t="n">
        <v>2.3</v>
      </c>
      <c r="D18" s="97" t="n">
        <v>59.5</v>
      </c>
      <c r="E18" s="97" t="n">
        <v>125981.1</v>
      </c>
      <c r="F18" s="97" t="n">
        <v>83.5</v>
      </c>
    </row>
    <row r="19" s="98" customFormat="true" ht="21" hidden="false" customHeight="true" outlineLevel="0" collapsed="false">
      <c r="A19" s="96" t="s">
        <v>134</v>
      </c>
      <c r="B19" s="97" t="n">
        <v>44257.3</v>
      </c>
      <c r="C19" s="97" t="n">
        <v>1.8</v>
      </c>
      <c r="D19" s="97" t="n">
        <v>38</v>
      </c>
      <c r="E19" s="97" t="n">
        <v>33971.1</v>
      </c>
      <c r="F19" s="97" t="n">
        <v>76.8</v>
      </c>
    </row>
    <row r="20" s="98" customFormat="true" ht="21" hidden="false" customHeight="true" outlineLevel="0" collapsed="false">
      <c r="A20" s="96" t="s">
        <v>135</v>
      </c>
      <c r="B20" s="97" t="n">
        <v>206146.9</v>
      </c>
      <c r="C20" s="97" t="n">
        <v>2.6</v>
      </c>
      <c r="D20" s="97" t="n">
        <v>86</v>
      </c>
      <c r="E20" s="97" t="n">
        <v>161187.5</v>
      </c>
      <c r="F20" s="97" t="n">
        <v>78.2</v>
      </c>
    </row>
    <row r="21" s="98" customFormat="true" ht="21" hidden="false" customHeight="true" outlineLevel="0" collapsed="false">
      <c r="A21" s="96" t="s">
        <v>136</v>
      </c>
      <c r="B21" s="97" t="n">
        <v>50776.6</v>
      </c>
      <c r="C21" s="97" t="n">
        <v>1.7</v>
      </c>
      <c r="D21" s="97" t="n">
        <v>35</v>
      </c>
      <c r="E21" s="97" t="n">
        <v>44014.6</v>
      </c>
      <c r="F21" s="97" t="n">
        <v>86.7</v>
      </c>
    </row>
    <row r="22" s="98" customFormat="true" ht="21" hidden="false" customHeight="true" outlineLevel="0" collapsed="false">
      <c r="A22" s="96" t="s">
        <v>137</v>
      </c>
      <c r="B22" s="97" t="n">
        <v>50244</v>
      </c>
      <c r="C22" s="97" t="n">
        <v>2.3</v>
      </c>
      <c r="D22" s="97" t="n">
        <v>43.3</v>
      </c>
      <c r="E22" s="97" t="n">
        <v>43474.7</v>
      </c>
      <c r="F22" s="97" t="n">
        <v>86.5</v>
      </c>
    </row>
    <row r="23" s="98" customFormat="true" ht="21" hidden="false" customHeight="true" outlineLevel="0" collapsed="false">
      <c r="A23" s="96" t="s">
        <v>138</v>
      </c>
      <c r="B23" s="97" t="n">
        <v>40871</v>
      </c>
      <c r="C23" s="97" t="n">
        <v>2.4</v>
      </c>
      <c r="D23" s="97" t="n">
        <v>36.4</v>
      </c>
      <c r="E23" s="97" t="n">
        <v>35426.5</v>
      </c>
      <c r="F23" s="97" t="n">
        <v>86.7</v>
      </c>
    </row>
    <row r="24" s="98" customFormat="true" ht="21" hidden="false" customHeight="true" outlineLevel="0" collapsed="false">
      <c r="A24" s="96" t="s">
        <v>139</v>
      </c>
      <c r="B24" s="97" t="n">
        <v>26947.3</v>
      </c>
      <c r="C24" s="97" t="n">
        <v>1.7</v>
      </c>
      <c r="D24" s="97" t="n">
        <v>25.2</v>
      </c>
      <c r="E24" s="97" t="n">
        <v>23364.7</v>
      </c>
      <c r="F24" s="97" t="n">
        <v>86.7</v>
      </c>
    </row>
    <row r="25" s="98" customFormat="true" ht="21" hidden="false" customHeight="true" outlineLevel="0" collapsed="false">
      <c r="A25" s="96" t="s">
        <v>140</v>
      </c>
      <c r="B25" s="97" t="n">
        <v>184311</v>
      </c>
      <c r="C25" s="97" t="n">
        <v>2.2</v>
      </c>
      <c r="D25" s="97" t="n">
        <v>67.5</v>
      </c>
      <c r="E25" s="97" t="n">
        <v>151090.6</v>
      </c>
      <c r="F25" s="97" t="n">
        <v>82</v>
      </c>
    </row>
    <row r="26" s="98" customFormat="true" ht="21" hidden="false" customHeight="true" outlineLevel="0" collapsed="false">
      <c r="A26" s="96" t="s">
        <v>141</v>
      </c>
      <c r="B26" s="97" t="n">
        <v>53349.7</v>
      </c>
      <c r="C26" s="97" t="n">
        <v>2.4</v>
      </c>
      <c r="D26" s="97" t="n">
        <v>50</v>
      </c>
      <c r="E26" s="97" t="n">
        <v>41755.2</v>
      </c>
      <c r="F26" s="97" t="n">
        <v>78.3</v>
      </c>
    </row>
    <row r="27" s="98" customFormat="true" ht="21" hidden="false" customHeight="true" outlineLevel="0" collapsed="false">
      <c r="A27" s="96" t="s">
        <v>142</v>
      </c>
      <c r="B27" s="97" t="n">
        <v>37996.4</v>
      </c>
      <c r="C27" s="97" t="n">
        <v>1.7</v>
      </c>
      <c r="D27" s="97" t="n">
        <v>29.2</v>
      </c>
      <c r="E27" s="97" t="n">
        <v>33217.9</v>
      </c>
      <c r="F27" s="97" t="n">
        <v>87.4</v>
      </c>
    </row>
    <row r="28" s="98" customFormat="true" ht="21" hidden="false" customHeight="true" outlineLevel="0" collapsed="false">
      <c r="A28" s="96" t="s">
        <v>143</v>
      </c>
      <c r="B28" s="97" t="n">
        <v>35669.3</v>
      </c>
      <c r="C28" s="97" t="n">
        <v>1.5</v>
      </c>
      <c r="D28" s="97" t="n">
        <v>28.5</v>
      </c>
      <c r="E28" s="97" t="n">
        <v>30307.5</v>
      </c>
      <c r="F28" s="97" t="n">
        <v>85</v>
      </c>
    </row>
    <row r="29" s="98" customFormat="true" ht="21" hidden="false" customHeight="true" outlineLevel="0" collapsed="false">
      <c r="A29" s="96" t="s">
        <v>144</v>
      </c>
      <c r="B29" s="97" t="n">
        <v>33043.3</v>
      </c>
      <c r="C29" s="97" t="n">
        <v>1.9</v>
      </c>
      <c r="D29" s="97" t="n">
        <v>36.3</v>
      </c>
      <c r="E29" s="97" t="n">
        <v>27124.2</v>
      </c>
      <c r="F29" s="97" t="n">
        <v>82.1</v>
      </c>
    </row>
    <row r="30" s="98" customFormat="true" ht="21" hidden="false" customHeight="true" outlineLevel="0" collapsed="false">
      <c r="A30" s="96" t="s">
        <v>145</v>
      </c>
      <c r="B30" s="97" t="n">
        <v>49555.7</v>
      </c>
      <c r="C30" s="97" t="n">
        <v>2.5</v>
      </c>
      <c r="D30" s="97" t="n">
        <v>46.9</v>
      </c>
      <c r="E30" s="97" t="n">
        <v>43612.6</v>
      </c>
      <c r="F30" s="97" t="n">
        <v>88</v>
      </c>
    </row>
    <row r="31" s="98" customFormat="true" ht="21" hidden="false" customHeight="true" outlineLevel="0" collapsed="false">
      <c r="A31" s="99" t="s">
        <v>146</v>
      </c>
      <c r="B31" s="100" t="n">
        <v>441002.7</v>
      </c>
      <c r="C31" s="100" t="n">
        <v>2</v>
      </c>
      <c r="D31" s="100" t="n">
        <v>152.7</v>
      </c>
      <c r="E31" s="100" t="n">
        <v>360912.5</v>
      </c>
      <c r="F31" s="100" t="n">
        <v>81.8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0.62"/>
    <col collapsed="false" customWidth="true" hidden="false" outlineLevel="0" max="2" min="2" style="85" width="12.24"/>
    <col collapsed="false" customWidth="true" hidden="false" outlineLevel="0" max="3" min="3" style="85" width="8.74"/>
    <col collapsed="false" customWidth="true" hidden="false" outlineLevel="0" max="4" min="4" style="85" width="12.49"/>
    <col collapsed="false" customWidth="true" hidden="false" outlineLevel="0" max="5" min="5" style="85" width="12.37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93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112" t="n">
        <v>43941250.2</v>
      </c>
      <c r="C6" s="112" t="n">
        <v>41.4</v>
      </c>
      <c r="D6" s="112" t="n">
        <v>1023.6</v>
      </c>
      <c r="E6" s="112" t="n">
        <v>37235180.4</v>
      </c>
      <c r="F6" s="112" t="n">
        <v>84.7</v>
      </c>
    </row>
    <row r="7" s="98" customFormat="true" ht="21" hidden="false" customHeight="true" outlineLevel="0" collapsed="false">
      <c r="A7" s="96" t="s">
        <v>122</v>
      </c>
      <c r="B7" s="114" t="n">
        <v>847818.3</v>
      </c>
      <c r="C7" s="114" t="n">
        <v>34.9</v>
      </c>
      <c r="D7" s="114" t="n">
        <v>526.4</v>
      </c>
      <c r="E7" s="114" t="n">
        <v>758475.2</v>
      </c>
      <c r="F7" s="114" t="n">
        <v>89.5</v>
      </c>
    </row>
    <row r="8" s="98" customFormat="true" ht="21" hidden="false" customHeight="true" outlineLevel="0" collapsed="false">
      <c r="A8" s="96" t="s">
        <v>123</v>
      </c>
      <c r="B8" s="114" t="n">
        <v>719481.3</v>
      </c>
      <c r="C8" s="114" t="n">
        <v>30.1</v>
      </c>
      <c r="D8" s="114" t="n">
        <v>689.9</v>
      </c>
      <c r="E8" s="114" t="n">
        <v>624070.5</v>
      </c>
      <c r="F8" s="114" t="n">
        <v>86.7</v>
      </c>
    </row>
    <row r="9" s="98" customFormat="true" ht="21" hidden="false" customHeight="true" outlineLevel="0" collapsed="false">
      <c r="A9" s="96" t="s">
        <v>124</v>
      </c>
      <c r="B9" s="114" t="n">
        <v>5137484.5</v>
      </c>
      <c r="C9" s="114" t="n">
        <v>48</v>
      </c>
      <c r="D9" s="114" t="n">
        <v>1567.9</v>
      </c>
      <c r="E9" s="114" t="n">
        <v>4275484.9</v>
      </c>
      <c r="F9" s="114" t="n">
        <v>83.2</v>
      </c>
    </row>
    <row r="10" s="98" customFormat="true" ht="21" hidden="false" customHeight="true" outlineLevel="0" collapsed="false">
      <c r="A10" s="96" t="s">
        <v>149</v>
      </c>
      <c r="B10" s="114" t="n">
        <v>1807269.1</v>
      </c>
      <c r="C10" s="114" t="n">
        <v>51.9</v>
      </c>
      <c r="D10" s="114" t="n">
        <v>420.6</v>
      </c>
      <c r="E10" s="114" t="n">
        <v>1561381.1</v>
      </c>
      <c r="F10" s="114" t="n">
        <v>86.4</v>
      </c>
    </row>
    <row r="11" s="98" customFormat="true" ht="21" hidden="false" customHeight="true" outlineLevel="0" collapsed="false">
      <c r="A11" s="96" t="s">
        <v>126</v>
      </c>
      <c r="B11" s="114" t="n">
        <v>951178.3</v>
      </c>
      <c r="C11" s="114" t="n">
        <v>40.3</v>
      </c>
      <c r="D11" s="114" t="n">
        <v>757.3</v>
      </c>
      <c r="E11" s="114" t="n">
        <v>855037.7</v>
      </c>
      <c r="F11" s="114" t="n">
        <v>89.9</v>
      </c>
    </row>
    <row r="12" s="98" customFormat="true" ht="21" hidden="false" customHeight="true" outlineLevel="0" collapsed="false">
      <c r="A12" s="96" t="s">
        <v>127</v>
      </c>
      <c r="B12" s="114" t="n">
        <v>815387</v>
      </c>
      <c r="C12" s="114" t="n">
        <v>32.2</v>
      </c>
      <c r="D12" s="114" t="n">
        <v>647.3</v>
      </c>
      <c r="E12" s="114" t="n">
        <v>717917.8</v>
      </c>
      <c r="F12" s="114" t="n">
        <v>88</v>
      </c>
    </row>
    <row r="13" s="98" customFormat="true" ht="21" hidden="false" customHeight="true" outlineLevel="0" collapsed="false">
      <c r="A13" s="96" t="s">
        <v>128</v>
      </c>
      <c r="B13" s="114" t="n">
        <v>2244490.3</v>
      </c>
      <c r="C13" s="114" t="n">
        <v>46.7</v>
      </c>
      <c r="D13" s="114" t="n">
        <v>1271</v>
      </c>
      <c r="E13" s="114" t="n">
        <v>1915588.6</v>
      </c>
      <c r="F13" s="114" t="n">
        <v>85.3</v>
      </c>
    </row>
    <row r="14" s="98" customFormat="true" ht="21" hidden="false" customHeight="true" outlineLevel="0" collapsed="false">
      <c r="A14" s="96" t="s">
        <v>129</v>
      </c>
      <c r="B14" s="114" t="n">
        <v>837074.5</v>
      </c>
      <c r="C14" s="114" t="n">
        <v>35.5</v>
      </c>
      <c r="D14" s="114" t="n">
        <v>605.4</v>
      </c>
      <c r="E14" s="114" t="n">
        <v>771418.2</v>
      </c>
      <c r="F14" s="114" t="n">
        <v>92.2</v>
      </c>
    </row>
    <row r="15" s="98" customFormat="true" ht="21" hidden="false" customHeight="true" outlineLevel="0" collapsed="false">
      <c r="A15" s="96" t="s">
        <v>130</v>
      </c>
      <c r="B15" s="114" t="n">
        <v>2506006.5</v>
      </c>
      <c r="C15" s="114" t="n">
        <v>39.7</v>
      </c>
      <c r="D15" s="114" t="n">
        <v>1449.2</v>
      </c>
      <c r="E15" s="114" t="n">
        <v>2050586.8</v>
      </c>
      <c r="F15" s="114" t="n">
        <v>81.8</v>
      </c>
    </row>
    <row r="16" s="98" customFormat="true" ht="21" hidden="false" customHeight="true" outlineLevel="0" collapsed="false">
      <c r="A16" s="96" t="s">
        <v>131</v>
      </c>
      <c r="B16" s="114" t="n">
        <v>867048.2</v>
      </c>
      <c r="C16" s="114" t="n">
        <v>47.1</v>
      </c>
      <c r="D16" s="114" t="n">
        <v>884.2</v>
      </c>
      <c r="E16" s="114" t="n">
        <v>774104.8</v>
      </c>
      <c r="F16" s="114" t="n">
        <v>89.3</v>
      </c>
    </row>
    <row r="17" s="98" customFormat="true" ht="21" hidden="false" customHeight="true" outlineLevel="0" collapsed="false">
      <c r="A17" s="96" t="s">
        <v>150</v>
      </c>
      <c r="B17" s="114" t="n">
        <v>417535.5</v>
      </c>
      <c r="C17" s="114" t="n">
        <v>60.5</v>
      </c>
      <c r="D17" s="114" t="n">
        <v>188.1</v>
      </c>
      <c r="E17" s="114" t="n">
        <v>354272.4</v>
      </c>
      <c r="F17" s="114" t="n">
        <v>84.8</v>
      </c>
    </row>
    <row r="18" s="98" customFormat="true" ht="21" hidden="false" customHeight="true" outlineLevel="0" collapsed="false">
      <c r="A18" s="96" t="s">
        <v>133</v>
      </c>
      <c r="B18" s="114" t="n">
        <v>2345080.6</v>
      </c>
      <c r="C18" s="114" t="n">
        <v>36.3</v>
      </c>
      <c r="D18" s="114" t="n">
        <v>924.1</v>
      </c>
      <c r="E18" s="114" t="n">
        <v>2053445.5</v>
      </c>
      <c r="F18" s="114" t="n">
        <v>87.6</v>
      </c>
    </row>
    <row r="19" s="98" customFormat="true" ht="21" hidden="false" customHeight="true" outlineLevel="0" collapsed="false">
      <c r="A19" s="96" t="s">
        <v>134</v>
      </c>
      <c r="B19" s="114" t="n">
        <v>1034873.3</v>
      </c>
      <c r="C19" s="114" t="n">
        <v>43.1</v>
      </c>
      <c r="D19" s="114" t="n">
        <v>888.8</v>
      </c>
      <c r="E19" s="114" t="n">
        <v>892666.2</v>
      </c>
      <c r="F19" s="114" t="n">
        <v>86.3</v>
      </c>
    </row>
    <row r="20" s="98" customFormat="true" ht="21" hidden="false" customHeight="true" outlineLevel="0" collapsed="false">
      <c r="A20" s="96" t="s">
        <v>135</v>
      </c>
      <c r="B20" s="114" t="n">
        <v>3260117.8</v>
      </c>
      <c r="C20" s="114" t="n">
        <v>40.7</v>
      </c>
      <c r="D20" s="114" t="n">
        <v>1360.4</v>
      </c>
      <c r="E20" s="114" t="n">
        <v>2732137.8</v>
      </c>
      <c r="F20" s="114" t="n">
        <v>83.8</v>
      </c>
    </row>
    <row r="21" s="98" customFormat="true" ht="21" hidden="false" customHeight="true" outlineLevel="0" collapsed="false">
      <c r="A21" s="96" t="s">
        <v>136</v>
      </c>
      <c r="B21" s="114" t="n">
        <v>1127757.2</v>
      </c>
      <c r="C21" s="114" t="n">
        <v>38.4</v>
      </c>
      <c r="D21" s="114" t="n">
        <v>778.3</v>
      </c>
      <c r="E21" s="114" t="n">
        <v>989156.2</v>
      </c>
      <c r="F21" s="114" t="n">
        <v>87.7</v>
      </c>
    </row>
    <row r="22" s="98" customFormat="true" ht="21" hidden="false" customHeight="true" outlineLevel="0" collapsed="false">
      <c r="A22" s="96" t="s">
        <v>137</v>
      </c>
      <c r="B22" s="114" t="n">
        <v>694107.2</v>
      </c>
      <c r="C22" s="114" t="n">
        <v>31.4</v>
      </c>
      <c r="D22" s="114" t="n">
        <v>597.7</v>
      </c>
      <c r="E22" s="114" t="n">
        <v>591014.2</v>
      </c>
      <c r="F22" s="114" t="n">
        <v>85.1</v>
      </c>
    </row>
    <row r="23" s="98" customFormat="true" ht="21" hidden="false" customHeight="true" outlineLevel="0" collapsed="false">
      <c r="A23" s="96" t="s">
        <v>138</v>
      </c>
      <c r="B23" s="114" t="n">
        <v>799023</v>
      </c>
      <c r="C23" s="114" t="n">
        <v>46.1</v>
      </c>
      <c r="D23" s="114" t="n">
        <v>711.3</v>
      </c>
      <c r="E23" s="114" t="n">
        <v>702934.3</v>
      </c>
      <c r="F23" s="114" t="n">
        <v>88</v>
      </c>
    </row>
    <row r="24" s="98" customFormat="true" ht="21" hidden="false" customHeight="true" outlineLevel="0" collapsed="false">
      <c r="A24" s="96" t="s">
        <v>139</v>
      </c>
      <c r="B24" s="114" t="n">
        <v>582804.6</v>
      </c>
      <c r="C24" s="114" t="n">
        <v>36</v>
      </c>
      <c r="D24" s="114" t="n">
        <v>544.7</v>
      </c>
      <c r="E24" s="114" t="n">
        <v>528018.7</v>
      </c>
      <c r="F24" s="114" t="n">
        <v>90.6</v>
      </c>
    </row>
    <row r="25" s="98" customFormat="true" ht="21" hidden="false" customHeight="true" outlineLevel="0" collapsed="false">
      <c r="A25" s="96" t="s">
        <v>140</v>
      </c>
      <c r="B25" s="114" t="n">
        <v>3910075.9</v>
      </c>
      <c r="C25" s="114" t="n">
        <v>47.6</v>
      </c>
      <c r="D25" s="114" t="n">
        <v>1431.6</v>
      </c>
      <c r="E25" s="114" t="n">
        <v>3335259.3</v>
      </c>
      <c r="F25" s="114" t="n">
        <v>85.3</v>
      </c>
    </row>
    <row r="26" s="98" customFormat="true" ht="21" hidden="false" customHeight="true" outlineLevel="0" collapsed="false">
      <c r="A26" s="96" t="s">
        <v>141</v>
      </c>
      <c r="B26" s="114" t="n">
        <v>838754.4</v>
      </c>
      <c r="C26" s="114" t="n">
        <v>37.7</v>
      </c>
      <c r="D26" s="114" t="n">
        <v>785.4</v>
      </c>
      <c r="E26" s="114" t="n">
        <v>720898.3</v>
      </c>
      <c r="F26" s="114" t="n">
        <v>85.9</v>
      </c>
    </row>
    <row r="27" s="98" customFormat="true" ht="21" hidden="false" customHeight="true" outlineLevel="0" collapsed="false">
      <c r="A27" s="96" t="s">
        <v>142</v>
      </c>
      <c r="B27" s="114" t="n">
        <v>657108.4</v>
      </c>
      <c r="C27" s="114" t="n">
        <v>30</v>
      </c>
      <c r="D27" s="114" t="n">
        <v>505</v>
      </c>
      <c r="E27" s="114" t="n">
        <v>598257.4</v>
      </c>
      <c r="F27" s="114" t="n">
        <v>91</v>
      </c>
    </row>
    <row r="28" s="98" customFormat="true" ht="21" hidden="false" customHeight="true" outlineLevel="0" collapsed="false">
      <c r="A28" s="96" t="s">
        <v>143</v>
      </c>
      <c r="B28" s="114" t="n">
        <v>916327.9</v>
      </c>
      <c r="C28" s="114" t="n">
        <v>37.8</v>
      </c>
      <c r="D28" s="114" t="n">
        <v>732</v>
      </c>
      <c r="E28" s="114" t="n">
        <v>798949.1</v>
      </c>
      <c r="F28" s="114" t="n">
        <v>87.2</v>
      </c>
    </row>
    <row r="29" s="98" customFormat="true" ht="21" hidden="false" customHeight="true" outlineLevel="0" collapsed="false">
      <c r="A29" s="96" t="s">
        <v>144</v>
      </c>
      <c r="B29" s="114" t="n">
        <v>585760.1</v>
      </c>
      <c r="C29" s="114" t="n">
        <v>34.4</v>
      </c>
      <c r="D29" s="114" t="n">
        <v>643.7</v>
      </c>
      <c r="E29" s="114" t="n">
        <v>510895.4</v>
      </c>
      <c r="F29" s="114" t="n">
        <v>87.2</v>
      </c>
    </row>
    <row r="30" s="98" customFormat="true" ht="21" hidden="false" customHeight="true" outlineLevel="0" collapsed="false">
      <c r="A30" s="96" t="s">
        <v>145</v>
      </c>
      <c r="B30" s="114" t="n">
        <v>944484.8</v>
      </c>
      <c r="C30" s="114" t="n">
        <v>47.9</v>
      </c>
      <c r="D30" s="114" t="n">
        <v>894.7</v>
      </c>
      <c r="E30" s="114" t="n">
        <v>827571.1</v>
      </c>
      <c r="F30" s="114" t="n">
        <v>87.6</v>
      </c>
    </row>
    <row r="31" s="98" customFormat="true" ht="21" hidden="false" customHeight="true" outlineLevel="0" collapsed="false">
      <c r="A31" s="99" t="s">
        <v>146</v>
      </c>
      <c r="B31" s="116" t="n">
        <v>9094201.5</v>
      </c>
      <c r="C31" s="116" t="n">
        <v>40.9</v>
      </c>
      <c r="D31" s="116" t="n">
        <v>3149</v>
      </c>
      <c r="E31" s="116" t="n">
        <v>7295638.9</v>
      </c>
      <c r="F31" s="116" t="n">
        <v>80.2</v>
      </c>
    </row>
    <row r="32" s="98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8" customFormat="true" ht="16.5" hidden="false" customHeight="true" outlineLevel="0" collapsed="false">
      <c r="A33" s="102"/>
    </row>
    <row r="34" s="98" customFormat="true" ht="16.5" hidden="false" customHeight="true" outlineLevel="0" collapsed="false">
      <c r="A34" s="102"/>
    </row>
    <row r="35" s="98" customFormat="true" ht="16.5" hidden="false" customHeight="true" outlineLevel="0" collapsed="false">
      <c r="A35" s="102"/>
    </row>
    <row r="36" s="98" customFormat="true" ht="16.5" hidden="false" customHeight="true" outlineLevel="0" collapsed="false">
      <c r="A36" s="102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8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8"/>
    </row>
    <row r="43" customFormat="false" ht="15" hidden="false" customHeight="false" outlineLevel="0" collapsed="false">
      <c r="B43" s="103"/>
      <c r="C43" s="103"/>
      <c r="D43" s="103"/>
      <c r="E43" s="103"/>
      <c r="F43" s="98"/>
    </row>
    <row r="44" customFormat="false" ht="15" hidden="false" customHeight="false" outlineLevel="0" collapsed="false">
      <c r="B44" s="103"/>
      <c r="C44" s="103"/>
      <c r="D44" s="103"/>
      <c r="E44" s="103"/>
      <c r="F44" s="98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86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68.25" hidden="false" customHeight="true" outlineLevel="0" collapsed="false">
      <c r="A1" s="125" t="s">
        <v>194</v>
      </c>
      <c r="B1" s="125"/>
      <c r="C1" s="125"/>
      <c r="D1" s="125"/>
      <c r="E1" s="125"/>
      <c r="F1" s="125"/>
    </row>
    <row r="2" customFormat="false" ht="15" hidden="false" customHeight="true" outlineLevel="0" collapsed="false">
      <c r="A2" s="125"/>
      <c r="B2" s="126"/>
      <c r="C2" s="126"/>
      <c r="D2" s="126"/>
      <c r="E2" s="126"/>
      <c r="F2" s="126"/>
    </row>
    <row r="3" customFormat="false" ht="66" hidden="false" customHeight="true" outlineLevel="0" collapsed="false">
      <c r="A3" s="88"/>
      <c r="B3" s="89" t="s">
        <v>195</v>
      </c>
      <c r="C3" s="89"/>
      <c r="D3" s="89"/>
      <c r="E3" s="90" t="s">
        <v>2</v>
      </c>
      <c r="F3" s="90"/>
    </row>
    <row r="4" customFormat="false" ht="96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</row>
    <row r="5" customFormat="false" ht="10.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348095.6</v>
      </c>
      <c r="C6" s="94" t="n">
        <v>0.3</v>
      </c>
      <c r="D6" s="94" t="n">
        <v>8.1</v>
      </c>
      <c r="E6" s="94" t="n">
        <v>117885.5</v>
      </c>
      <c r="F6" s="94" t="n">
        <v>33.9</v>
      </c>
    </row>
    <row r="7" s="131" customFormat="true" ht="20.1" hidden="false" customHeight="true" outlineLevel="0" collapsed="false">
      <c r="A7" s="130" t="s">
        <v>122</v>
      </c>
      <c r="B7" s="97" t="n">
        <v>4133.9</v>
      </c>
      <c r="C7" s="97" t="n">
        <v>0.2</v>
      </c>
      <c r="D7" s="97" t="n">
        <v>2.6</v>
      </c>
      <c r="E7" s="97" t="n">
        <v>2018.7</v>
      </c>
      <c r="F7" s="97" t="n">
        <v>48.8</v>
      </c>
    </row>
    <row r="8" s="131" customFormat="true" ht="20.1" hidden="false" customHeight="true" outlineLevel="0" collapsed="false">
      <c r="A8" s="130" t="s">
        <v>123</v>
      </c>
      <c r="B8" s="97" t="n">
        <v>3696.9</v>
      </c>
      <c r="C8" s="97" t="n">
        <v>0.2</v>
      </c>
      <c r="D8" s="97" t="n">
        <v>3.5</v>
      </c>
      <c r="E8" s="97" t="n">
        <v>1650.6</v>
      </c>
      <c r="F8" s="97" t="n">
        <v>44.6</v>
      </c>
    </row>
    <row r="9" s="131" customFormat="true" ht="20.1" hidden="false" customHeight="true" outlineLevel="0" collapsed="false">
      <c r="A9" s="130" t="s">
        <v>124</v>
      </c>
      <c r="B9" s="97" t="n">
        <v>27925.6</v>
      </c>
      <c r="C9" s="97" t="n">
        <v>0.3</v>
      </c>
      <c r="D9" s="97" t="n">
        <v>8.5</v>
      </c>
      <c r="E9" s="97" t="n">
        <v>7199.5</v>
      </c>
      <c r="F9" s="97" t="n">
        <v>25.8</v>
      </c>
    </row>
    <row r="10" s="131" customFormat="true" ht="20.1" hidden="false" customHeight="true" outlineLevel="0" collapsed="false">
      <c r="A10" s="130" t="s">
        <v>149</v>
      </c>
      <c r="B10" s="97" t="n">
        <v>7026.5</v>
      </c>
      <c r="C10" s="97" t="n">
        <v>0.2</v>
      </c>
      <c r="D10" s="97" t="n">
        <v>1.6</v>
      </c>
      <c r="E10" s="97" t="n">
        <v>3689.8</v>
      </c>
      <c r="F10" s="97" t="n">
        <v>52.5</v>
      </c>
    </row>
    <row r="11" s="131" customFormat="true" ht="20.1" hidden="false" customHeight="true" outlineLevel="0" collapsed="false">
      <c r="A11" s="130" t="s">
        <v>126</v>
      </c>
      <c r="B11" s="97" t="n">
        <v>2752.6</v>
      </c>
      <c r="C11" s="97" t="n">
        <v>0.1</v>
      </c>
      <c r="D11" s="97" t="n">
        <v>2.2</v>
      </c>
      <c r="E11" s="97" t="n">
        <v>1143.4</v>
      </c>
      <c r="F11" s="97" t="n">
        <v>41.5</v>
      </c>
    </row>
    <row r="12" s="131" customFormat="true" ht="20.1" hidden="false" customHeight="true" outlineLevel="0" collapsed="false">
      <c r="A12" s="130" t="s">
        <v>127</v>
      </c>
      <c r="B12" s="97" t="n">
        <v>5400.1</v>
      </c>
      <c r="C12" s="97" t="n">
        <v>0.2</v>
      </c>
      <c r="D12" s="97" t="n">
        <v>4.3</v>
      </c>
      <c r="E12" s="97" t="n">
        <v>1760.2</v>
      </c>
      <c r="F12" s="97" t="n">
        <v>32.6</v>
      </c>
    </row>
    <row r="13" s="131" customFormat="true" ht="20.1" hidden="false" customHeight="true" outlineLevel="0" collapsed="false">
      <c r="A13" s="130" t="s">
        <v>128</v>
      </c>
      <c r="B13" s="97" t="n">
        <v>14327.5</v>
      </c>
      <c r="C13" s="97" t="n">
        <v>0.3</v>
      </c>
      <c r="D13" s="97" t="n">
        <v>8.1</v>
      </c>
      <c r="E13" s="97" t="n">
        <v>6181.5</v>
      </c>
      <c r="F13" s="97" t="n">
        <v>43.1</v>
      </c>
    </row>
    <row r="14" s="131" customFormat="true" ht="20.1" hidden="false" customHeight="true" outlineLevel="0" collapsed="false">
      <c r="A14" s="130" t="s">
        <v>129</v>
      </c>
      <c r="B14" s="97" t="n">
        <v>2837.5</v>
      </c>
      <c r="C14" s="97" t="n">
        <v>0.1</v>
      </c>
      <c r="D14" s="97" t="n">
        <v>2.1</v>
      </c>
      <c r="E14" s="97" t="n">
        <v>907.5</v>
      </c>
      <c r="F14" s="97" t="n">
        <v>32</v>
      </c>
    </row>
    <row r="15" s="131" customFormat="true" ht="20.1" hidden="false" customHeight="true" outlineLevel="0" collapsed="false">
      <c r="A15" s="130" t="s">
        <v>130</v>
      </c>
      <c r="B15" s="97" t="n">
        <v>15799</v>
      </c>
      <c r="C15" s="97" t="n">
        <v>0.3</v>
      </c>
      <c r="D15" s="97" t="n">
        <v>9.1</v>
      </c>
      <c r="E15" s="97" t="n">
        <v>7465.4</v>
      </c>
      <c r="F15" s="97" t="n">
        <v>47.3</v>
      </c>
    </row>
    <row r="16" s="131" customFormat="true" ht="20.1" hidden="false" customHeight="true" outlineLevel="0" collapsed="false">
      <c r="A16" s="130" t="s">
        <v>131</v>
      </c>
      <c r="B16" s="97" t="n">
        <v>4206.4</v>
      </c>
      <c r="C16" s="97" t="n">
        <v>0.2</v>
      </c>
      <c r="D16" s="97" t="n">
        <v>4.3</v>
      </c>
      <c r="E16" s="97" t="n">
        <v>1424.4</v>
      </c>
      <c r="F16" s="97" t="n">
        <v>33.9</v>
      </c>
    </row>
    <row r="17" s="131" customFormat="true" ht="20.1" hidden="false" customHeight="true" outlineLevel="0" collapsed="false">
      <c r="A17" s="130" t="s">
        <v>150</v>
      </c>
      <c r="B17" s="97" t="n">
        <v>670.6</v>
      </c>
      <c r="C17" s="97" t="n">
        <v>0.1</v>
      </c>
      <c r="D17" s="97" t="n">
        <v>0.3</v>
      </c>
      <c r="E17" s="97" t="n">
        <v>187.8</v>
      </c>
      <c r="F17" s="97" t="n">
        <v>28</v>
      </c>
    </row>
    <row r="18" s="131" customFormat="true" ht="20.1" hidden="false" customHeight="true" outlineLevel="0" collapsed="false">
      <c r="A18" s="130" t="s">
        <v>133</v>
      </c>
      <c r="B18" s="97" t="n">
        <v>21584.5</v>
      </c>
      <c r="C18" s="97" t="n">
        <v>0.3</v>
      </c>
      <c r="D18" s="97" t="n">
        <v>8.5</v>
      </c>
      <c r="E18" s="97" t="n">
        <v>9088.1</v>
      </c>
      <c r="F18" s="97" t="n">
        <v>42.1</v>
      </c>
    </row>
    <row r="19" s="131" customFormat="true" ht="20.1" hidden="false" customHeight="true" outlineLevel="0" collapsed="false">
      <c r="A19" s="130" t="s">
        <v>134</v>
      </c>
      <c r="B19" s="97" t="n">
        <v>4772.8</v>
      </c>
      <c r="C19" s="97" t="n">
        <v>0.2</v>
      </c>
      <c r="D19" s="97" t="n">
        <v>4.1</v>
      </c>
      <c r="E19" s="97" t="n">
        <v>1038.6</v>
      </c>
      <c r="F19" s="97" t="n">
        <v>21.8</v>
      </c>
    </row>
    <row r="20" s="131" customFormat="true" ht="20.1" hidden="false" customHeight="true" outlineLevel="0" collapsed="false">
      <c r="A20" s="130" t="s">
        <v>135</v>
      </c>
      <c r="B20" s="97" t="n">
        <v>27968.9</v>
      </c>
      <c r="C20" s="97" t="n">
        <v>0.3</v>
      </c>
      <c r="D20" s="97" t="n">
        <v>11.7</v>
      </c>
      <c r="E20" s="97" t="n">
        <v>5109.8</v>
      </c>
      <c r="F20" s="97" t="n">
        <v>18.3</v>
      </c>
    </row>
    <row r="21" s="131" customFormat="true" ht="20.1" hidden="false" customHeight="true" outlineLevel="0" collapsed="false">
      <c r="A21" s="130" t="s">
        <v>136</v>
      </c>
      <c r="B21" s="97" t="n">
        <v>6500.2</v>
      </c>
      <c r="C21" s="97" t="n">
        <v>0.2</v>
      </c>
      <c r="D21" s="97" t="n">
        <v>4.5</v>
      </c>
      <c r="E21" s="97" t="n">
        <v>2389.8</v>
      </c>
      <c r="F21" s="97" t="n">
        <v>36.8</v>
      </c>
    </row>
    <row r="22" s="131" customFormat="true" ht="20.1" hidden="false" customHeight="true" outlineLevel="0" collapsed="false">
      <c r="A22" s="130" t="s">
        <v>137</v>
      </c>
      <c r="B22" s="97" t="n">
        <v>4630.5</v>
      </c>
      <c r="C22" s="97" t="n">
        <v>0.2</v>
      </c>
      <c r="D22" s="97" t="n">
        <v>4</v>
      </c>
      <c r="E22" s="97" t="n">
        <v>1603.1</v>
      </c>
      <c r="F22" s="97" t="n">
        <v>34.6</v>
      </c>
    </row>
    <row r="23" s="131" customFormat="true" ht="20.1" hidden="false" customHeight="true" outlineLevel="0" collapsed="false">
      <c r="A23" s="130" t="s">
        <v>138</v>
      </c>
      <c r="B23" s="97" t="n">
        <v>3486.8</v>
      </c>
      <c r="C23" s="97" t="n">
        <v>0.2</v>
      </c>
      <c r="D23" s="97" t="n">
        <v>3.1</v>
      </c>
      <c r="E23" s="97" t="n">
        <v>881.3</v>
      </c>
      <c r="F23" s="97" t="n">
        <v>25.3</v>
      </c>
    </row>
    <row r="24" s="131" customFormat="true" ht="20.1" hidden="false" customHeight="true" outlineLevel="0" collapsed="false">
      <c r="A24" s="130" t="s">
        <v>139</v>
      </c>
      <c r="B24" s="97" t="n">
        <v>4714.2</v>
      </c>
      <c r="C24" s="97" t="n">
        <v>0.3</v>
      </c>
      <c r="D24" s="97" t="n">
        <v>4.4</v>
      </c>
      <c r="E24" s="97" t="n">
        <v>2362.3</v>
      </c>
      <c r="F24" s="97" t="n">
        <v>50.1</v>
      </c>
    </row>
    <row r="25" s="131" customFormat="true" ht="20.1" hidden="false" customHeight="true" outlineLevel="0" collapsed="false">
      <c r="A25" s="130" t="s">
        <v>140</v>
      </c>
      <c r="B25" s="97" t="n">
        <v>27666.9</v>
      </c>
      <c r="C25" s="97" t="n">
        <v>0.3</v>
      </c>
      <c r="D25" s="97" t="n">
        <v>10.1</v>
      </c>
      <c r="E25" s="97" t="n">
        <v>6026.7</v>
      </c>
      <c r="F25" s="97" t="n">
        <v>21.8</v>
      </c>
    </row>
    <row r="26" s="131" customFormat="true" ht="20.1" hidden="false" customHeight="true" outlineLevel="0" collapsed="false">
      <c r="A26" s="130" t="s">
        <v>141</v>
      </c>
      <c r="B26" s="97" t="n">
        <v>5939.1</v>
      </c>
      <c r="C26" s="97" t="n">
        <v>0.3</v>
      </c>
      <c r="D26" s="97" t="n">
        <v>5.6</v>
      </c>
      <c r="E26" s="97" t="n">
        <v>3048</v>
      </c>
      <c r="F26" s="97" t="n">
        <v>51.3</v>
      </c>
    </row>
    <row r="27" s="131" customFormat="true" ht="20.1" hidden="false" customHeight="true" outlineLevel="0" collapsed="false">
      <c r="A27" s="130" t="s">
        <v>142</v>
      </c>
      <c r="B27" s="97" t="n">
        <v>4986.2</v>
      </c>
      <c r="C27" s="97" t="n">
        <v>0.2</v>
      </c>
      <c r="D27" s="97" t="n">
        <v>3.8</v>
      </c>
      <c r="E27" s="97" t="n">
        <v>1516.4</v>
      </c>
      <c r="F27" s="97" t="n">
        <v>30.4</v>
      </c>
    </row>
    <row r="28" s="131" customFormat="true" ht="20.1" hidden="false" customHeight="true" outlineLevel="0" collapsed="false">
      <c r="A28" s="130" t="s">
        <v>143</v>
      </c>
      <c r="B28" s="97" t="n">
        <v>5238.7</v>
      </c>
      <c r="C28" s="97" t="n">
        <v>0.2</v>
      </c>
      <c r="D28" s="97" t="n">
        <v>4.2</v>
      </c>
      <c r="E28" s="97" t="n">
        <v>2053.8</v>
      </c>
      <c r="F28" s="97" t="n">
        <v>39.2</v>
      </c>
    </row>
    <row r="29" s="131" customFormat="true" ht="20.1" hidden="false" customHeight="true" outlineLevel="0" collapsed="false">
      <c r="A29" s="130" t="s">
        <v>144</v>
      </c>
      <c r="B29" s="97" t="n">
        <v>1991</v>
      </c>
      <c r="C29" s="97" t="n">
        <v>0.1</v>
      </c>
      <c r="D29" s="97" t="n">
        <v>2.2</v>
      </c>
      <c r="E29" s="97" t="n">
        <v>593.5</v>
      </c>
      <c r="F29" s="97" t="n">
        <v>29.8</v>
      </c>
    </row>
    <row r="30" s="131" customFormat="true" ht="20.1" hidden="false" customHeight="true" outlineLevel="0" collapsed="false">
      <c r="A30" s="130" t="s">
        <v>145</v>
      </c>
      <c r="B30" s="97" t="n">
        <v>5059.1</v>
      </c>
      <c r="C30" s="97" t="n">
        <v>0.3</v>
      </c>
      <c r="D30" s="97" t="n">
        <v>4.8</v>
      </c>
      <c r="E30" s="97" t="n">
        <v>1935.9</v>
      </c>
      <c r="F30" s="97" t="n">
        <v>38.3</v>
      </c>
    </row>
    <row r="31" s="131" customFormat="true" ht="20.1" hidden="false" customHeight="true" outlineLevel="0" collapsed="false">
      <c r="A31" s="132" t="s">
        <v>146</v>
      </c>
      <c r="B31" s="100" t="n">
        <v>134780.1</v>
      </c>
      <c r="C31" s="100" t="n">
        <v>0.6</v>
      </c>
      <c r="D31" s="100" t="n">
        <v>46.7</v>
      </c>
      <c r="E31" s="100" t="n">
        <v>46609.4</v>
      </c>
      <c r="F31" s="100" t="n">
        <v>34.6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87"/>
    <col collapsed="false" customWidth="false" hidden="false" outlineLevel="0" max="257" min="7" style="124" width="8.99"/>
  </cols>
  <sheetData>
    <row r="1" s="138" customFormat="true" ht="39" hidden="false" customHeight="true" outlineLevel="0" collapsed="false">
      <c r="A1" s="135" t="s">
        <v>196</v>
      </c>
      <c r="B1" s="135"/>
      <c r="C1" s="135"/>
      <c r="D1" s="135"/>
      <c r="E1" s="135"/>
      <c r="F1" s="135"/>
      <c r="G1" s="136"/>
      <c r="H1" s="137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1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142" t="s">
        <v>120</v>
      </c>
      <c r="F4" s="143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1799331.9</v>
      </c>
      <c r="C6" s="94" t="n">
        <v>1.7</v>
      </c>
      <c r="D6" s="94" t="n">
        <v>41.9</v>
      </c>
      <c r="E6" s="94" t="n">
        <v>132792.5</v>
      </c>
      <c r="F6" s="94" t="n">
        <v>7.4</v>
      </c>
    </row>
    <row r="7" s="131" customFormat="true" ht="21" hidden="false" customHeight="true" outlineLevel="0" collapsed="false">
      <c r="A7" s="130" t="s">
        <v>122</v>
      </c>
      <c r="B7" s="97" t="n">
        <v>17706.1</v>
      </c>
      <c r="C7" s="97" t="n">
        <v>0.7</v>
      </c>
      <c r="D7" s="97" t="n">
        <v>11</v>
      </c>
      <c r="E7" s="97" t="n">
        <v>3142.3</v>
      </c>
      <c r="F7" s="97" t="n">
        <v>17.7</v>
      </c>
    </row>
    <row r="8" s="131" customFormat="true" ht="21" hidden="false" customHeight="true" outlineLevel="0" collapsed="false">
      <c r="A8" s="130" t="s">
        <v>123</v>
      </c>
      <c r="B8" s="97" t="n">
        <v>14511.9</v>
      </c>
      <c r="C8" s="97" t="n">
        <v>0.6</v>
      </c>
      <c r="D8" s="97" t="n">
        <v>13.9</v>
      </c>
      <c r="E8" s="97" t="n">
        <v>1209.9</v>
      </c>
      <c r="F8" s="97" t="n">
        <v>8.3</v>
      </c>
    </row>
    <row r="9" s="131" customFormat="true" ht="21" hidden="false" customHeight="true" outlineLevel="0" collapsed="false">
      <c r="A9" s="130" t="s">
        <v>124</v>
      </c>
      <c r="B9" s="97" t="n">
        <v>149658.9</v>
      </c>
      <c r="C9" s="97" t="n">
        <v>1.4</v>
      </c>
      <c r="D9" s="97" t="n">
        <v>45.7</v>
      </c>
      <c r="E9" s="97" t="n">
        <v>10305.2</v>
      </c>
      <c r="F9" s="97" t="n">
        <v>6.9</v>
      </c>
    </row>
    <row r="10" s="131" customFormat="true" ht="21" hidden="false" customHeight="true" outlineLevel="0" collapsed="false">
      <c r="A10" s="130" t="s">
        <v>149</v>
      </c>
      <c r="B10" s="97" t="n">
        <v>24395.2</v>
      </c>
      <c r="C10" s="97" t="n">
        <v>0.7</v>
      </c>
      <c r="D10" s="97" t="n">
        <v>5.7</v>
      </c>
      <c r="E10" s="97" t="n">
        <v>2005.9</v>
      </c>
      <c r="F10" s="97" t="n">
        <v>8.2</v>
      </c>
    </row>
    <row r="11" s="131" customFormat="true" ht="21" hidden="false" customHeight="true" outlineLevel="0" collapsed="false">
      <c r="A11" s="130" t="s">
        <v>126</v>
      </c>
      <c r="B11" s="97" t="n">
        <v>13907.3</v>
      </c>
      <c r="C11" s="97" t="n">
        <v>0.6</v>
      </c>
      <c r="D11" s="97" t="n">
        <v>11.1</v>
      </c>
      <c r="E11" s="97" t="n">
        <v>1259.5</v>
      </c>
      <c r="F11" s="97" t="n">
        <v>9.1</v>
      </c>
    </row>
    <row r="12" s="131" customFormat="true" ht="21" hidden="false" customHeight="true" outlineLevel="0" collapsed="false">
      <c r="A12" s="130" t="s">
        <v>127</v>
      </c>
      <c r="B12" s="97" t="n">
        <v>4714.5</v>
      </c>
      <c r="C12" s="97" t="n">
        <v>0.2</v>
      </c>
      <c r="D12" s="97" t="n">
        <v>3.7</v>
      </c>
      <c r="E12" s="97" t="n">
        <v>1142.3</v>
      </c>
      <c r="F12" s="97" t="n">
        <v>24.2</v>
      </c>
    </row>
    <row r="13" s="131" customFormat="true" ht="21" hidden="false" customHeight="true" outlineLevel="0" collapsed="false">
      <c r="A13" s="130" t="s">
        <v>128</v>
      </c>
      <c r="B13" s="97" t="n">
        <v>37667.4</v>
      </c>
      <c r="C13" s="97" t="n">
        <v>0.8</v>
      </c>
      <c r="D13" s="97" t="n">
        <v>21.3</v>
      </c>
      <c r="E13" s="97" t="n">
        <v>4742.3</v>
      </c>
      <c r="F13" s="97" t="n">
        <v>12.6</v>
      </c>
    </row>
    <row r="14" s="131" customFormat="true" ht="21" hidden="false" customHeight="true" outlineLevel="0" collapsed="false">
      <c r="A14" s="130" t="s">
        <v>129</v>
      </c>
      <c r="B14" s="97" t="n">
        <v>4975.8</v>
      </c>
      <c r="C14" s="97" t="n">
        <v>0.2</v>
      </c>
      <c r="D14" s="97" t="n">
        <v>3.6</v>
      </c>
      <c r="E14" s="97" t="n">
        <v>1173</v>
      </c>
      <c r="F14" s="97" t="n">
        <v>23.6</v>
      </c>
    </row>
    <row r="15" s="131" customFormat="true" ht="21" hidden="false" customHeight="true" outlineLevel="0" collapsed="false">
      <c r="A15" s="130" t="s">
        <v>130</v>
      </c>
      <c r="B15" s="97" t="n">
        <v>34371.2</v>
      </c>
      <c r="C15" s="97" t="n">
        <v>0.5</v>
      </c>
      <c r="D15" s="97" t="n">
        <v>19.9</v>
      </c>
      <c r="E15" s="97" t="n">
        <v>5704.2</v>
      </c>
      <c r="F15" s="97" t="n">
        <v>16.6</v>
      </c>
    </row>
    <row r="16" s="131" customFormat="true" ht="21" hidden="false" customHeight="true" outlineLevel="0" collapsed="false">
      <c r="A16" s="130" t="s">
        <v>131</v>
      </c>
      <c r="B16" s="97" t="n">
        <v>3872.2</v>
      </c>
      <c r="C16" s="97" t="n">
        <v>0.2</v>
      </c>
      <c r="D16" s="97" t="n">
        <v>3.9</v>
      </c>
      <c r="E16" s="97" t="n">
        <v>1168.1</v>
      </c>
      <c r="F16" s="97" t="n">
        <v>30.2</v>
      </c>
    </row>
    <row r="17" s="131" customFormat="true" ht="21" hidden="false" customHeight="true" outlineLevel="0" collapsed="false">
      <c r="A17" s="130" t="s">
        <v>150</v>
      </c>
      <c r="B17" s="97" t="n">
        <v>750.4</v>
      </c>
      <c r="C17" s="97" t="n">
        <v>0.1</v>
      </c>
      <c r="D17" s="97" t="n">
        <v>0.3</v>
      </c>
      <c r="E17" s="97" t="n">
        <v>409.1</v>
      </c>
      <c r="F17" s="97" t="n">
        <v>54.5</v>
      </c>
    </row>
    <row r="18" s="131" customFormat="true" ht="21" hidden="false" customHeight="true" outlineLevel="0" collapsed="false">
      <c r="A18" s="130" t="s">
        <v>133</v>
      </c>
      <c r="B18" s="97" t="n">
        <v>96301.3</v>
      </c>
      <c r="C18" s="97" t="n">
        <v>1.5</v>
      </c>
      <c r="D18" s="97" t="n">
        <v>37.9</v>
      </c>
      <c r="E18" s="97" t="n">
        <v>6128.4</v>
      </c>
      <c r="F18" s="97" t="n">
        <v>6.4</v>
      </c>
    </row>
    <row r="19" s="131" customFormat="true" ht="21" hidden="false" customHeight="true" outlineLevel="0" collapsed="false">
      <c r="A19" s="130" t="s">
        <v>134</v>
      </c>
      <c r="B19" s="97" t="n">
        <v>12598.4</v>
      </c>
      <c r="C19" s="97" t="n">
        <v>0.5</v>
      </c>
      <c r="D19" s="97" t="n">
        <v>10.8</v>
      </c>
      <c r="E19" s="97" t="n">
        <v>2290.2</v>
      </c>
      <c r="F19" s="97" t="n">
        <v>18.2</v>
      </c>
    </row>
    <row r="20" s="131" customFormat="true" ht="21" hidden="false" customHeight="true" outlineLevel="0" collapsed="false">
      <c r="A20" s="130" t="s">
        <v>135</v>
      </c>
      <c r="B20" s="97" t="n">
        <v>194464.1</v>
      </c>
      <c r="C20" s="97" t="n">
        <v>2.4</v>
      </c>
      <c r="D20" s="97" t="n">
        <v>81.1</v>
      </c>
      <c r="E20" s="97" t="n">
        <v>14765.4</v>
      </c>
      <c r="F20" s="97" t="n">
        <v>7.6</v>
      </c>
    </row>
    <row r="21" s="131" customFormat="true" ht="21" hidden="false" customHeight="true" outlineLevel="0" collapsed="false">
      <c r="A21" s="130" t="s">
        <v>136</v>
      </c>
      <c r="B21" s="97" t="n">
        <v>16856</v>
      </c>
      <c r="C21" s="97" t="n">
        <v>0.6</v>
      </c>
      <c r="D21" s="97" t="n">
        <v>11.6</v>
      </c>
      <c r="E21" s="97" t="n">
        <v>2048</v>
      </c>
      <c r="F21" s="97" t="n">
        <v>12.1</v>
      </c>
    </row>
    <row r="22" s="131" customFormat="true" ht="21" hidden="false" customHeight="true" outlineLevel="0" collapsed="false">
      <c r="A22" s="130" t="s">
        <v>137</v>
      </c>
      <c r="B22" s="97" t="n">
        <v>10973.6</v>
      </c>
      <c r="C22" s="97" t="n">
        <v>0.5</v>
      </c>
      <c r="D22" s="97" t="n">
        <v>9.5</v>
      </c>
      <c r="E22" s="97" t="n">
        <v>1098.5</v>
      </c>
      <c r="F22" s="97" t="n">
        <v>10</v>
      </c>
    </row>
    <row r="23" s="131" customFormat="true" ht="21" hidden="false" customHeight="true" outlineLevel="0" collapsed="false">
      <c r="A23" s="130" t="s">
        <v>138</v>
      </c>
      <c r="B23" s="97" t="n">
        <v>19713.6</v>
      </c>
      <c r="C23" s="97" t="n">
        <v>1.1</v>
      </c>
      <c r="D23" s="97" t="n">
        <v>17.5</v>
      </c>
      <c r="E23" s="97" t="n">
        <v>1778.7</v>
      </c>
      <c r="F23" s="97" t="n">
        <v>9</v>
      </c>
    </row>
    <row r="24" s="131" customFormat="true" ht="21" hidden="false" customHeight="true" outlineLevel="0" collapsed="false">
      <c r="A24" s="130" t="s">
        <v>139</v>
      </c>
      <c r="B24" s="97" t="n">
        <v>4406.6</v>
      </c>
      <c r="C24" s="97" t="n">
        <v>0.3</v>
      </c>
      <c r="D24" s="97" t="n">
        <v>4.1</v>
      </c>
      <c r="E24" s="97" t="n">
        <v>426.3</v>
      </c>
      <c r="F24" s="97" t="n">
        <v>9.7</v>
      </c>
    </row>
    <row r="25" s="131" customFormat="true" ht="21" hidden="false" customHeight="true" outlineLevel="0" collapsed="false">
      <c r="A25" s="130" t="s">
        <v>140</v>
      </c>
      <c r="B25" s="97" t="n">
        <v>182383</v>
      </c>
      <c r="C25" s="97" t="n">
        <v>2.2</v>
      </c>
      <c r="D25" s="97" t="n">
        <v>66.8</v>
      </c>
      <c r="E25" s="97" t="n">
        <v>11867</v>
      </c>
      <c r="F25" s="97" t="n">
        <v>6.5</v>
      </c>
    </row>
    <row r="26" s="131" customFormat="true" ht="21" hidden="false" customHeight="true" outlineLevel="0" collapsed="false">
      <c r="A26" s="130" t="s">
        <v>141</v>
      </c>
      <c r="B26" s="97" t="n">
        <v>34216.5</v>
      </c>
      <c r="C26" s="97" t="n">
        <v>1.5</v>
      </c>
      <c r="D26" s="97" t="n">
        <v>32</v>
      </c>
      <c r="E26" s="97" t="n">
        <v>2986.6</v>
      </c>
      <c r="F26" s="97" t="n">
        <v>8.7</v>
      </c>
    </row>
    <row r="27" s="131" customFormat="true" ht="21" hidden="false" customHeight="true" outlineLevel="0" collapsed="false">
      <c r="A27" s="130" t="s">
        <v>142</v>
      </c>
      <c r="B27" s="97" t="n">
        <v>6797.5</v>
      </c>
      <c r="C27" s="97" t="n">
        <v>0.3</v>
      </c>
      <c r="D27" s="97" t="n">
        <v>5.2</v>
      </c>
      <c r="E27" s="97" t="n">
        <v>2269.1</v>
      </c>
      <c r="F27" s="97" t="n">
        <v>33.4</v>
      </c>
    </row>
    <row r="28" s="131" customFormat="true" ht="21" hidden="false" customHeight="true" outlineLevel="0" collapsed="false">
      <c r="A28" s="130" t="s">
        <v>143</v>
      </c>
      <c r="B28" s="97" t="n">
        <v>21802.8</v>
      </c>
      <c r="C28" s="97" t="n">
        <v>0.9</v>
      </c>
      <c r="D28" s="97" t="n">
        <v>17.4</v>
      </c>
      <c r="E28" s="97" t="n">
        <v>1319.9</v>
      </c>
      <c r="F28" s="97" t="n">
        <v>6.1</v>
      </c>
    </row>
    <row r="29" s="131" customFormat="true" ht="21" hidden="false" customHeight="true" outlineLevel="0" collapsed="false">
      <c r="A29" s="130" t="s">
        <v>144</v>
      </c>
      <c r="B29" s="97" t="n">
        <v>5881.1</v>
      </c>
      <c r="C29" s="97" t="n">
        <v>0.3</v>
      </c>
      <c r="D29" s="97" t="n">
        <v>6.5</v>
      </c>
      <c r="E29" s="97" t="n">
        <v>827.2</v>
      </c>
      <c r="F29" s="97" t="n">
        <v>14.1</v>
      </c>
    </row>
    <row r="30" s="131" customFormat="true" ht="21" hidden="false" customHeight="true" outlineLevel="0" collapsed="false">
      <c r="A30" s="130" t="s">
        <v>145</v>
      </c>
      <c r="B30" s="97" t="n">
        <v>3503.8</v>
      </c>
      <c r="C30" s="97" t="n">
        <v>0.2</v>
      </c>
      <c r="D30" s="97" t="n">
        <v>3.3</v>
      </c>
      <c r="E30" s="97" t="n">
        <v>1777.7</v>
      </c>
      <c r="F30" s="97" t="n">
        <v>50.7</v>
      </c>
    </row>
    <row r="31" s="131" customFormat="true" ht="21" hidden="false" customHeight="true" outlineLevel="0" collapsed="false">
      <c r="A31" s="132" t="s">
        <v>146</v>
      </c>
      <c r="B31" s="100" t="n">
        <v>882902.7</v>
      </c>
      <c r="C31" s="100" t="n">
        <v>4</v>
      </c>
      <c r="D31" s="100" t="n">
        <v>305.7</v>
      </c>
      <c r="E31" s="100" t="n">
        <v>50947.7</v>
      </c>
      <c r="F31" s="100" t="n">
        <v>5.8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197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104" t="n">
        <v>82353.9</v>
      </c>
      <c r="C6" s="104" t="n">
        <v>0.1</v>
      </c>
      <c r="D6" s="104" t="n">
        <v>1.9</v>
      </c>
      <c r="E6" s="104" t="n">
        <v>6710.5</v>
      </c>
      <c r="F6" s="104" t="n">
        <v>8.1</v>
      </c>
    </row>
    <row r="7" s="131" customFormat="true" ht="20.1" hidden="false" customHeight="true" outlineLevel="0" collapsed="false">
      <c r="A7" s="130" t="s">
        <v>122</v>
      </c>
      <c r="B7" s="103" t="n">
        <v>289.4</v>
      </c>
      <c r="C7" s="103" t="n">
        <v>0</v>
      </c>
      <c r="D7" s="103" t="n">
        <v>0.2</v>
      </c>
      <c r="E7" s="103" t="n">
        <v>148.3</v>
      </c>
      <c r="F7" s="103" t="n">
        <v>51.2</v>
      </c>
    </row>
    <row r="8" s="131" customFormat="true" ht="20.1" hidden="false" customHeight="true" outlineLevel="0" collapsed="false">
      <c r="A8" s="130" t="s">
        <v>123</v>
      </c>
      <c r="B8" s="103" t="n">
        <v>119.3</v>
      </c>
      <c r="C8" s="103" t="n">
        <v>0</v>
      </c>
      <c r="D8" s="103" t="n">
        <v>0.1</v>
      </c>
      <c r="E8" s="103" t="n">
        <v>60</v>
      </c>
      <c r="F8" s="103" t="n">
        <v>50.3</v>
      </c>
    </row>
    <row r="9" s="131" customFormat="true" ht="20.1" hidden="false" customHeight="true" outlineLevel="0" collapsed="false">
      <c r="A9" s="130" t="s">
        <v>124</v>
      </c>
      <c r="B9" s="103" t="n">
        <v>2771.2</v>
      </c>
      <c r="C9" s="103" t="n">
        <v>0</v>
      </c>
      <c r="D9" s="103" t="n">
        <v>0.8</v>
      </c>
      <c r="E9" s="103" t="n">
        <v>628.8</v>
      </c>
      <c r="F9" s="103" t="n">
        <v>22.7</v>
      </c>
    </row>
    <row r="10" s="131" customFormat="true" ht="20.1" hidden="false" customHeight="true" outlineLevel="0" collapsed="false">
      <c r="A10" s="130" t="s">
        <v>149</v>
      </c>
      <c r="B10" s="103" t="n">
        <v>571.1</v>
      </c>
      <c r="C10" s="103" t="n">
        <v>0</v>
      </c>
      <c r="D10" s="103" t="n">
        <v>0.1</v>
      </c>
      <c r="E10" s="103" t="n">
        <v>319.4</v>
      </c>
      <c r="F10" s="103" t="n">
        <v>55.9</v>
      </c>
    </row>
    <row r="11" s="131" customFormat="true" ht="20.1" hidden="false" customHeight="true" outlineLevel="0" collapsed="false">
      <c r="A11" s="130" t="s">
        <v>126</v>
      </c>
      <c r="B11" s="103" t="n">
        <v>212.7</v>
      </c>
      <c r="C11" s="103" t="n">
        <v>0</v>
      </c>
      <c r="D11" s="103" t="n">
        <v>0.2</v>
      </c>
      <c r="E11" s="103" t="n">
        <v>103.5</v>
      </c>
      <c r="F11" s="103" t="n">
        <v>48.7</v>
      </c>
    </row>
    <row r="12" s="131" customFormat="true" ht="20.1" hidden="false" customHeight="true" outlineLevel="0" collapsed="false">
      <c r="A12" s="130" t="s">
        <v>127</v>
      </c>
      <c r="B12" s="97" t="n">
        <v>192.8</v>
      </c>
      <c r="C12" s="103" t="n">
        <v>0</v>
      </c>
      <c r="D12" s="97" t="n">
        <v>0.2</v>
      </c>
      <c r="E12" s="97" t="n">
        <v>110.4</v>
      </c>
      <c r="F12" s="97" t="n">
        <v>57.3</v>
      </c>
    </row>
    <row r="13" s="131" customFormat="true" ht="20.1" hidden="false" customHeight="true" outlineLevel="0" collapsed="false">
      <c r="A13" s="130" t="s">
        <v>128</v>
      </c>
      <c r="B13" s="97" t="n">
        <v>377.3</v>
      </c>
      <c r="C13" s="103" t="n">
        <v>0</v>
      </c>
      <c r="D13" s="97" t="n">
        <v>0.2</v>
      </c>
      <c r="E13" s="97" t="n">
        <v>208.7</v>
      </c>
      <c r="F13" s="97" t="n">
        <v>55.3</v>
      </c>
    </row>
    <row r="14" s="131" customFormat="true" ht="20.1" hidden="false" customHeight="true" outlineLevel="0" collapsed="false">
      <c r="A14" s="130" t="s">
        <v>129</v>
      </c>
      <c r="B14" s="103" t="n">
        <v>172.3</v>
      </c>
      <c r="C14" s="103" t="n">
        <v>0</v>
      </c>
      <c r="D14" s="103" t="n">
        <v>0.1</v>
      </c>
      <c r="E14" s="103" t="n">
        <v>90.1</v>
      </c>
      <c r="F14" s="103" t="n">
        <v>52.3</v>
      </c>
    </row>
    <row r="15" s="131" customFormat="true" ht="20.1" hidden="false" customHeight="true" outlineLevel="0" collapsed="false">
      <c r="A15" s="130" t="s">
        <v>130</v>
      </c>
      <c r="B15" s="97" t="n">
        <v>878.5</v>
      </c>
      <c r="C15" s="103" t="n">
        <v>0</v>
      </c>
      <c r="D15" s="97" t="n">
        <v>0.5</v>
      </c>
      <c r="E15" s="97" t="n">
        <v>135.9</v>
      </c>
      <c r="F15" s="97" t="n">
        <v>15.5</v>
      </c>
    </row>
    <row r="16" s="131" customFormat="true" ht="20.1" hidden="false" customHeight="true" outlineLevel="0" collapsed="false">
      <c r="A16" s="130" t="s">
        <v>131</v>
      </c>
      <c r="B16" s="103" t="n">
        <v>316</v>
      </c>
      <c r="C16" s="103" t="n">
        <v>0</v>
      </c>
      <c r="D16" s="103" t="n">
        <v>0.3</v>
      </c>
      <c r="E16" s="103" t="n">
        <v>141.1</v>
      </c>
      <c r="F16" s="103" t="n">
        <v>44.7</v>
      </c>
    </row>
    <row r="17" s="131" customFormat="true" ht="20.1" hidden="false" customHeight="true" outlineLevel="0" collapsed="false">
      <c r="A17" s="130" t="s">
        <v>150</v>
      </c>
      <c r="B17" s="103" t="n">
        <v>101.8</v>
      </c>
      <c r="C17" s="103" t="n">
        <v>0</v>
      </c>
      <c r="D17" s="103" t="n">
        <v>0</v>
      </c>
      <c r="E17" s="103" t="n">
        <v>63.8</v>
      </c>
      <c r="F17" s="103" t="n">
        <v>62.7</v>
      </c>
    </row>
    <row r="18" s="131" customFormat="true" ht="20.1" hidden="false" customHeight="true" outlineLevel="0" collapsed="false">
      <c r="A18" s="130" t="s">
        <v>133</v>
      </c>
      <c r="B18" s="103" t="n">
        <v>435.9</v>
      </c>
      <c r="C18" s="103" t="n">
        <v>0</v>
      </c>
      <c r="D18" s="103" t="n">
        <v>0.2</v>
      </c>
      <c r="E18" s="103" t="n">
        <v>211</v>
      </c>
      <c r="F18" s="103" t="n">
        <v>48.4</v>
      </c>
    </row>
    <row r="19" s="131" customFormat="true" ht="20.1" hidden="false" customHeight="true" outlineLevel="0" collapsed="false">
      <c r="A19" s="130" t="s">
        <v>134</v>
      </c>
      <c r="B19" s="103" t="n">
        <v>240.3</v>
      </c>
      <c r="C19" s="103" t="n">
        <v>0</v>
      </c>
      <c r="D19" s="103" t="n">
        <v>0.2</v>
      </c>
      <c r="E19" s="103" t="n">
        <v>136.8</v>
      </c>
      <c r="F19" s="103" t="n">
        <v>56.9</v>
      </c>
    </row>
    <row r="20" s="131" customFormat="true" ht="20.1" hidden="false" customHeight="true" outlineLevel="0" collapsed="false">
      <c r="A20" s="130" t="s">
        <v>135</v>
      </c>
      <c r="B20" s="103" t="n">
        <v>3075.7</v>
      </c>
      <c r="C20" s="103" t="n">
        <v>0</v>
      </c>
      <c r="D20" s="103" t="n">
        <v>1.3</v>
      </c>
      <c r="E20" s="103" t="n">
        <v>506.5</v>
      </c>
      <c r="F20" s="103" t="n">
        <v>16.5</v>
      </c>
    </row>
    <row r="21" s="131" customFormat="true" ht="20.1" hidden="false" customHeight="true" outlineLevel="0" collapsed="false">
      <c r="A21" s="130" t="s">
        <v>136</v>
      </c>
      <c r="B21" s="103" t="n">
        <v>326.7</v>
      </c>
      <c r="C21" s="103" t="n">
        <v>0</v>
      </c>
      <c r="D21" s="103" t="n">
        <v>0.2</v>
      </c>
      <c r="E21" s="103" t="n">
        <v>171.9</v>
      </c>
      <c r="F21" s="103" t="n">
        <v>52.6</v>
      </c>
    </row>
    <row r="22" s="131" customFormat="true" ht="20.1" hidden="false" customHeight="true" outlineLevel="0" collapsed="false">
      <c r="A22" s="130" t="s">
        <v>137</v>
      </c>
      <c r="B22" s="97" t="n">
        <v>109.8</v>
      </c>
      <c r="C22" s="103" t="n">
        <v>0</v>
      </c>
      <c r="D22" s="97" t="n">
        <v>0.1</v>
      </c>
      <c r="E22" s="97" t="n">
        <v>59.8</v>
      </c>
      <c r="F22" s="97" t="n">
        <v>54.5</v>
      </c>
    </row>
    <row r="23" s="131" customFormat="true" ht="20.1" hidden="false" customHeight="true" outlineLevel="0" collapsed="false">
      <c r="A23" s="130" t="s">
        <v>138</v>
      </c>
      <c r="B23" s="103" t="n">
        <v>1361.2</v>
      </c>
      <c r="C23" s="103" t="n">
        <v>0.1</v>
      </c>
      <c r="D23" s="103" t="n">
        <v>1.2</v>
      </c>
      <c r="E23" s="103" t="n">
        <v>73</v>
      </c>
      <c r="F23" s="103" t="n">
        <v>5.4</v>
      </c>
    </row>
    <row r="24" s="131" customFormat="true" ht="20.1" hidden="false" customHeight="true" outlineLevel="0" collapsed="false">
      <c r="A24" s="130" t="s">
        <v>139</v>
      </c>
      <c r="B24" s="103" t="n">
        <v>114.2</v>
      </c>
      <c r="C24" s="103" t="n">
        <v>0</v>
      </c>
      <c r="D24" s="103" t="n">
        <v>0.1</v>
      </c>
      <c r="E24" s="103" t="n">
        <v>57.5</v>
      </c>
      <c r="F24" s="103" t="n">
        <v>50.4</v>
      </c>
    </row>
    <row r="25" s="131" customFormat="true" ht="20.1" hidden="false" customHeight="true" outlineLevel="0" collapsed="false">
      <c r="A25" s="130" t="s">
        <v>140</v>
      </c>
      <c r="B25" s="103" t="n">
        <v>677.6</v>
      </c>
      <c r="C25" s="103" t="n">
        <v>0</v>
      </c>
      <c r="D25" s="103" t="n">
        <v>0.2</v>
      </c>
      <c r="E25" s="103" t="n">
        <v>397.3</v>
      </c>
      <c r="F25" s="103" t="n">
        <v>58.6</v>
      </c>
    </row>
    <row r="26" s="131" customFormat="true" ht="20.1" hidden="false" customHeight="true" outlineLevel="0" collapsed="false">
      <c r="A26" s="130" t="s">
        <v>141</v>
      </c>
      <c r="B26" s="103" t="n">
        <v>184.7</v>
      </c>
      <c r="C26" s="103" t="n">
        <v>0</v>
      </c>
      <c r="D26" s="103" t="n">
        <v>0.2</v>
      </c>
      <c r="E26" s="103" t="n">
        <v>110.2</v>
      </c>
      <c r="F26" s="103" t="n">
        <v>59.7</v>
      </c>
    </row>
    <row r="27" s="131" customFormat="true" ht="20.1" hidden="false" customHeight="true" outlineLevel="0" collapsed="false">
      <c r="A27" s="130" t="s">
        <v>142</v>
      </c>
      <c r="B27" s="97" t="n">
        <v>203.9</v>
      </c>
      <c r="C27" s="103" t="n">
        <v>0</v>
      </c>
      <c r="D27" s="97" t="n">
        <v>0.2</v>
      </c>
      <c r="E27" s="97" t="n">
        <v>99.4</v>
      </c>
      <c r="F27" s="97" t="n">
        <v>48.7</v>
      </c>
    </row>
    <row r="28" s="131" customFormat="true" ht="20.1" hidden="false" customHeight="true" outlineLevel="0" collapsed="false">
      <c r="A28" s="130" t="s">
        <v>143</v>
      </c>
      <c r="B28" s="103" t="n">
        <v>277.5</v>
      </c>
      <c r="C28" s="103" t="n">
        <v>0</v>
      </c>
      <c r="D28" s="103" t="n">
        <v>0.2</v>
      </c>
      <c r="E28" s="103" t="n">
        <v>138.2</v>
      </c>
      <c r="F28" s="103" t="n">
        <v>49.8</v>
      </c>
    </row>
    <row r="29" s="131" customFormat="true" ht="20.1" hidden="false" customHeight="true" outlineLevel="0" collapsed="false">
      <c r="A29" s="130" t="s">
        <v>144</v>
      </c>
      <c r="B29" s="118" t="n">
        <v>87.7</v>
      </c>
      <c r="C29" s="103" t="n">
        <v>0</v>
      </c>
      <c r="D29" s="118" t="n">
        <v>0.1</v>
      </c>
      <c r="E29" s="97" t="n">
        <v>53.7</v>
      </c>
      <c r="F29" s="97" t="n">
        <v>61.2</v>
      </c>
    </row>
    <row r="30" s="131" customFormat="true" ht="20.1" hidden="false" customHeight="true" outlineLevel="0" collapsed="false">
      <c r="A30" s="130" t="s">
        <v>145</v>
      </c>
      <c r="B30" s="114" t="n">
        <v>121.4</v>
      </c>
      <c r="C30" s="103" t="n">
        <v>0</v>
      </c>
      <c r="D30" s="114" t="n">
        <v>0.1</v>
      </c>
      <c r="E30" s="97" t="n">
        <v>76.2</v>
      </c>
      <c r="F30" s="97" t="n">
        <v>62.8</v>
      </c>
    </row>
    <row r="31" s="131" customFormat="true" ht="20.1" hidden="false" customHeight="true" outlineLevel="0" collapsed="false">
      <c r="A31" s="132" t="s">
        <v>146</v>
      </c>
      <c r="B31" s="100" t="n">
        <v>69134.9</v>
      </c>
      <c r="C31" s="100" t="n">
        <v>0.3</v>
      </c>
      <c r="D31" s="100" t="n">
        <v>23.9</v>
      </c>
      <c r="E31" s="100" t="n">
        <v>2609</v>
      </c>
      <c r="F31" s="100" t="n">
        <v>3.8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52</v>
      </c>
      <c r="B1" s="4"/>
      <c r="C1" s="4"/>
      <c r="D1" s="4"/>
      <c r="E1" s="4"/>
      <c r="F1" s="4"/>
      <c r="G1" s="86"/>
      <c r="H1" s="86"/>
      <c r="I1" s="86"/>
    </row>
    <row r="2" customFormat="false" ht="8.25" hidden="false" customHeight="true" outlineLevel="0" collapsed="false"/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126643.1</v>
      </c>
      <c r="C6" s="94" t="n">
        <v>0.1</v>
      </c>
      <c r="D6" s="94" t="n">
        <v>3</v>
      </c>
      <c r="E6" s="94" t="n">
        <v>121545.3</v>
      </c>
      <c r="F6" s="94" t="n">
        <v>96</v>
      </c>
    </row>
    <row r="7" s="98" customFormat="true" ht="21" hidden="false" customHeight="true" outlineLevel="0" collapsed="false">
      <c r="A7" s="96" t="s">
        <v>122</v>
      </c>
      <c r="B7" s="97" t="n">
        <v>606.1</v>
      </c>
      <c r="C7" s="97" t="n">
        <v>0</v>
      </c>
      <c r="D7" s="97" t="n">
        <v>0.4</v>
      </c>
      <c r="E7" s="97" t="n">
        <v>598.5</v>
      </c>
      <c r="F7" s="97" t="n">
        <v>98.7</v>
      </c>
    </row>
    <row r="8" s="98" customFormat="true" ht="21" hidden="false" customHeight="true" outlineLevel="0" collapsed="false">
      <c r="A8" s="96" t="s">
        <v>123</v>
      </c>
      <c r="B8" s="97" t="n">
        <v>2359.3</v>
      </c>
      <c r="C8" s="97" t="n">
        <v>0.1</v>
      </c>
      <c r="D8" s="97" t="n">
        <v>2.3</v>
      </c>
      <c r="E8" s="97" t="n">
        <v>2359.3</v>
      </c>
      <c r="F8" s="97" t="n">
        <v>100</v>
      </c>
    </row>
    <row r="9" s="98" customFormat="true" ht="21" hidden="false" customHeight="true" outlineLevel="0" collapsed="false">
      <c r="A9" s="96" t="s">
        <v>124</v>
      </c>
      <c r="B9" s="97" t="n">
        <v>16563.2</v>
      </c>
      <c r="C9" s="97" t="n">
        <v>0.2</v>
      </c>
      <c r="D9" s="97" t="n">
        <v>5.1</v>
      </c>
      <c r="E9" s="97" t="n">
        <v>16544.4</v>
      </c>
      <c r="F9" s="97" t="n">
        <v>99.9</v>
      </c>
    </row>
    <row r="10" s="98" customFormat="true" ht="21" hidden="false" customHeight="true" outlineLevel="0" collapsed="false">
      <c r="A10" s="96" t="s">
        <v>149</v>
      </c>
      <c r="B10" s="97" t="n">
        <v>3510.4</v>
      </c>
      <c r="C10" s="97" t="n">
        <v>0.1</v>
      </c>
      <c r="D10" s="97" t="n">
        <v>0.8</v>
      </c>
      <c r="E10" s="97" t="n">
        <v>3445.4</v>
      </c>
      <c r="F10" s="97" t="n">
        <v>98.1</v>
      </c>
    </row>
    <row r="11" s="98" customFormat="true" ht="21" hidden="false" customHeight="true" outlineLevel="0" collapsed="false">
      <c r="A11" s="96" t="s">
        <v>126</v>
      </c>
      <c r="B11" s="97" t="n">
        <v>2980.8</v>
      </c>
      <c r="C11" s="97" t="n">
        <v>0.1</v>
      </c>
      <c r="D11" s="97" t="n">
        <v>2.4</v>
      </c>
      <c r="E11" s="97" t="n">
        <v>2955.7</v>
      </c>
      <c r="F11" s="97" t="n">
        <v>99.2</v>
      </c>
    </row>
    <row r="12" s="98" customFormat="true" ht="21" hidden="false" customHeight="true" outlineLevel="0" collapsed="false">
      <c r="A12" s="96" t="s">
        <v>127</v>
      </c>
      <c r="B12" s="97" t="n">
        <v>1501.6</v>
      </c>
      <c r="C12" s="97" t="n">
        <v>0.1</v>
      </c>
      <c r="D12" s="97" t="n">
        <v>1.2</v>
      </c>
      <c r="E12" s="97" t="n">
        <v>1486.5</v>
      </c>
      <c r="F12" s="97" t="n">
        <v>99</v>
      </c>
    </row>
    <row r="13" s="98" customFormat="true" ht="21" hidden="false" customHeight="true" outlineLevel="0" collapsed="false">
      <c r="A13" s="96" t="s">
        <v>128</v>
      </c>
      <c r="B13" s="97" t="n">
        <v>8853.9</v>
      </c>
      <c r="C13" s="97" t="n">
        <v>0.2</v>
      </c>
      <c r="D13" s="97" t="n">
        <v>5</v>
      </c>
      <c r="E13" s="97" t="n">
        <v>8850.6</v>
      </c>
      <c r="F13" s="97" t="n">
        <v>100</v>
      </c>
    </row>
    <row r="14" s="98" customFormat="true" ht="21" hidden="false" customHeight="true" outlineLevel="0" collapsed="false">
      <c r="A14" s="96" t="s">
        <v>129</v>
      </c>
      <c r="B14" s="97" t="n">
        <v>4242</v>
      </c>
      <c r="C14" s="97" t="n">
        <v>0.2</v>
      </c>
      <c r="D14" s="97" t="n">
        <v>3.1</v>
      </c>
      <c r="E14" s="97" t="n">
        <v>4114.2</v>
      </c>
      <c r="F14" s="97" t="n">
        <v>97</v>
      </c>
    </row>
    <row r="15" s="98" customFormat="true" ht="21" hidden="false" customHeight="true" outlineLevel="0" collapsed="false">
      <c r="A15" s="96" t="s">
        <v>130</v>
      </c>
      <c r="B15" s="97" t="n">
        <v>4985</v>
      </c>
      <c r="C15" s="97" t="n">
        <v>0.1</v>
      </c>
      <c r="D15" s="97" t="n">
        <v>2.9</v>
      </c>
      <c r="E15" s="97" t="n">
        <v>4793.2</v>
      </c>
      <c r="F15" s="97" t="n">
        <v>96.2</v>
      </c>
    </row>
    <row r="16" s="98" customFormat="true" ht="21" hidden="false" customHeight="true" outlineLevel="0" collapsed="false">
      <c r="A16" s="96" t="s">
        <v>131</v>
      </c>
      <c r="B16" s="97" t="n">
        <v>3421.3</v>
      </c>
      <c r="C16" s="97" t="n">
        <v>0.2</v>
      </c>
      <c r="D16" s="97" t="n">
        <v>3.5</v>
      </c>
      <c r="E16" s="97" t="n">
        <v>3420.2</v>
      </c>
      <c r="F16" s="97" t="n">
        <v>100</v>
      </c>
    </row>
    <row r="17" s="98" customFormat="true" ht="21" hidden="false" customHeight="true" outlineLevel="0" collapsed="false">
      <c r="A17" s="96" t="s">
        <v>150</v>
      </c>
      <c r="B17" s="97" t="n">
        <v>479</v>
      </c>
      <c r="C17" s="97" t="n">
        <v>0.1</v>
      </c>
      <c r="D17" s="97" t="n">
        <v>0.2</v>
      </c>
      <c r="E17" s="97" t="n">
        <v>478.7</v>
      </c>
      <c r="F17" s="97" t="n">
        <v>99.9</v>
      </c>
    </row>
    <row r="18" s="98" customFormat="true" ht="21" hidden="false" customHeight="true" outlineLevel="0" collapsed="false">
      <c r="A18" s="96" t="s">
        <v>133</v>
      </c>
      <c r="B18" s="97" t="n">
        <v>6224</v>
      </c>
      <c r="C18" s="97" t="n">
        <v>0.1</v>
      </c>
      <c r="D18" s="97" t="n">
        <v>2.5</v>
      </c>
      <c r="E18" s="97" t="n">
        <v>5929</v>
      </c>
      <c r="F18" s="97" t="n">
        <v>95.3</v>
      </c>
    </row>
    <row r="19" s="98" customFormat="true" ht="21" hidden="false" customHeight="true" outlineLevel="0" collapsed="false">
      <c r="A19" s="96" t="s">
        <v>134</v>
      </c>
      <c r="B19" s="97" t="n">
        <v>1681</v>
      </c>
      <c r="C19" s="97" t="n">
        <v>0.1</v>
      </c>
      <c r="D19" s="97" t="n">
        <v>1.4</v>
      </c>
      <c r="E19" s="97" t="n">
        <v>1620.6</v>
      </c>
      <c r="F19" s="97" t="n">
        <v>96.4</v>
      </c>
    </row>
    <row r="20" s="98" customFormat="true" ht="21" hidden="false" customHeight="true" outlineLevel="0" collapsed="false">
      <c r="A20" s="96" t="s">
        <v>135</v>
      </c>
      <c r="B20" s="97" t="n">
        <v>12887</v>
      </c>
      <c r="C20" s="97" t="n">
        <v>0.2</v>
      </c>
      <c r="D20" s="97" t="n">
        <v>5.4</v>
      </c>
      <c r="E20" s="97" t="n">
        <v>12075.1</v>
      </c>
      <c r="F20" s="97" t="n">
        <v>93.7</v>
      </c>
    </row>
    <row r="21" s="98" customFormat="true" ht="21" hidden="false" customHeight="true" outlineLevel="0" collapsed="false">
      <c r="A21" s="96" t="s">
        <v>136</v>
      </c>
      <c r="B21" s="97" t="n">
        <v>7897.1</v>
      </c>
      <c r="C21" s="97" t="n">
        <v>0.3</v>
      </c>
      <c r="D21" s="97" t="n">
        <v>5.5</v>
      </c>
      <c r="E21" s="97" t="n">
        <v>7882.4</v>
      </c>
      <c r="F21" s="97" t="n">
        <v>99.8</v>
      </c>
    </row>
    <row r="22" s="98" customFormat="true" ht="21" hidden="false" customHeight="true" outlineLevel="0" collapsed="false">
      <c r="A22" s="96" t="s">
        <v>137</v>
      </c>
      <c r="B22" s="97" t="n">
        <v>4908.2</v>
      </c>
      <c r="C22" s="97" t="n">
        <v>0.2</v>
      </c>
      <c r="D22" s="97" t="n">
        <v>4.2</v>
      </c>
      <c r="E22" s="97" t="n">
        <v>4770.9</v>
      </c>
      <c r="F22" s="97" t="n">
        <v>97.2</v>
      </c>
    </row>
    <row r="23" s="98" customFormat="true" ht="21" hidden="false" customHeight="true" outlineLevel="0" collapsed="false">
      <c r="A23" s="96" t="s">
        <v>138</v>
      </c>
      <c r="B23" s="97" t="n">
        <v>1113.6</v>
      </c>
      <c r="C23" s="97" t="n">
        <v>0.1</v>
      </c>
      <c r="D23" s="97" t="n">
        <v>1</v>
      </c>
      <c r="E23" s="97" t="n">
        <v>1090.2</v>
      </c>
      <c r="F23" s="97" t="n">
        <v>97.9</v>
      </c>
    </row>
    <row r="24" s="98" customFormat="true" ht="21" hidden="false" customHeight="true" outlineLevel="0" collapsed="false">
      <c r="A24" s="96" t="s">
        <v>139</v>
      </c>
      <c r="B24" s="97" t="n">
        <v>673.1</v>
      </c>
      <c r="C24" s="97" t="n">
        <v>0</v>
      </c>
      <c r="D24" s="97" t="n">
        <v>0.6</v>
      </c>
      <c r="E24" s="97" t="n">
        <v>672.3</v>
      </c>
      <c r="F24" s="97" t="n">
        <v>99.9</v>
      </c>
    </row>
    <row r="25" s="98" customFormat="true" ht="21" hidden="false" customHeight="true" outlineLevel="0" collapsed="false">
      <c r="A25" s="96" t="s">
        <v>140</v>
      </c>
      <c r="B25" s="97" t="n">
        <v>11883.5</v>
      </c>
      <c r="C25" s="97" t="n">
        <v>0.1</v>
      </c>
      <c r="D25" s="97" t="n">
        <v>4.4</v>
      </c>
      <c r="E25" s="97" t="n">
        <v>9705.2</v>
      </c>
      <c r="F25" s="97" t="n">
        <v>81.7</v>
      </c>
    </row>
    <row r="26" s="98" customFormat="true" ht="21" hidden="false" customHeight="true" outlineLevel="0" collapsed="false">
      <c r="A26" s="96" t="s">
        <v>141</v>
      </c>
      <c r="B26" s="97" t="n">
        <v>2910.9</v>
      </c>
      <c r="C26" s="97" t="n">
        <v>0.1</v>
      </c>
      <c r="D26" s="97" t="n">
        <v>2.7</v>
      </c>
      <c r="E26" s="97" t="n">
        <v>2518.1</v>
      </c>
      <c r="F26" s="97" t="n">
        <v>86.5</v>
      </c>
    </row>
    <row r="27" s="98" customFormat="true" ht="21" hidden="false" customHeight="true" outlineLevel="0" collapsed="false">
      <c r="A27" s="96" t="s">
        <v>142</v>
      </c>
      <c r="B27" s="97" t="n">
        <v>1891.5</v>
      </c>
      <c r="C27" s="97" t="n">
        <v>0.1</v>
      </c>
      <c r="D27" s="97" t="n">
        <v>1.5</v>
      </c>
      <c r="E27" s="97" t="n">
        <v>1880.7</v>
      </c>
      <c r="F27" s="97" t="n">
        <v>99.4</v>
      </c>
    </row>
    <row r="28" s="98" customFormat="true" ht="21" hidden="false" customHeight="true" outlineLevel="0" collapsed="false">
      <c r="A28" s="96" t="s">
        <v>143</v>
      </c>
      <c r="B28" s="97" t="n">
        <v>2167.2</v>
      </c>
      <c r="C28" s="97" t="n">
        <v>0.1</v>
      </c>
      <c r="D28" s="97" t="n">
        <v>1.7</v>
      </c>
      <c r="E28" s="97" t="n">
        <v>2152.3</v>
      </c>
      <c r="F28" s="97" t="n">
        <v>99.3</v>
      </c>
    </row>
    <row r="29" s="98" customFormat="true" ht="21" hidden="false" customHeight="true" outlineLevel="0" collapsed="false">
      <c r="A29" s="96" t="s">
        <v>144</v>
      </c>
      <c r="B29" s="97" t="n">
        <v>785.5</v>
      </c>
      <c r="C29" s="97" t="n">
        <v>0</v>
      </c>
      <c r="D29" s="97" t="n">
        <v>0.9</v>
      </c>
      <c r="E29" s="97" t="n">
        <v>635.5</v>
      </c>
      <c r="F29" s="97" t="n">
        <v>80.9</v>
      </c>
    </row>
    <row r="30" s="98" customFormat="true" ht="21" hidden="false" customHeight="true" outlineLevel="0" collapsed="false">
      <c r="A30" s="96" t="s">
        <v>145</v>
      </c>
      <c r="B30" s="97" t="n">
        <v>3583.4</v>
      </c>
      <c r="C30" s="97" t="n">
        <v>0.2</v>
      </c>
      <c r="D30" s="97" t="n">
        <v>3.4</v>
      </c>
      <c r="E30" s="97" t="n">
        <v>3366.1</v>
      </c>
      <c r="F30" s="97" t="n">
        <v>93.9</v>
      </c>
    </row>
    <row r="31" s="98" customFormat="true" ht="21" hidden="false" customHeight="true" outlineLevel="0" collapsed="false">
      <c r="A31" s="99" t="s">
        <v>146</v>
      </c>
      <c r="B31" s="100" t="n">
        <v>18534.5</v>
      </c>
      <c r="C31" s="100" t="n">
        <v>0.1</v>
      </c>
      <c r="D31" s="100" t="n">
        <v>6.4</v>
      </c>
      <c r="E31" s="100" t="n">
        <v>18200.2</v>
      </c>
      <c r="F31" s="100" t="n">
        <v>98.2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99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198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40823.6</v>
      </c>
      <c r="C6" s="94" t="n">
        <v>0</v>
      </c>
      <c r="D6" s="94" t="n">
        <v>1</v>
      </c>
      <c r="E6" s="94" t="n">
        <v>1728.4</v>
      </c>
      <c r="F6" s="94" t="n">
        <v>4.2</v>
      </c>
    </row>
    <row r="7" s="131" customFormat="true" ht="20.1" hidden="false" customHeight="true" outlineLevel="0" collapsed="false">
      <c r="A7" s="130" t="s">
        <v>122</v>
      </c>
      <c r="B7" s="97" t="n">
        <v>495.5</v>
      </c>
      <c r="C7" s="103" t="n">
        <v>0</v>
      </c>
      <c r="D7" s="97" t="n">
        <v>0.3</v>
      </c>
      <c r="E7" s="97" t="n">
        <v>13.7</v>
      </c>
      <c r="F7" s="97" t="n">
        <v>2.8</v>
      </c>
    </row>
    <row r="8" s="131" customFormat="true" ht="20.1" hidden="false" customHeight="true" outlineLevel="0" collapsed="false">
      <c r="A8" s="130" t="s">
        <v>123</v>
      </c>
      <c r="B8" s="97" t="n">
        <v>186.4</v>
      </c>
      <c r="C8" s="103" t="n">
        <v>0</v>
      </c>
      <c r="D8" s="97" t="n">
        <v>0.2</v>
      </c>
      <c r="E8" s="97" t="n">
        <v>22.8</v>
      </c>
      <c r="F8" s="97" t="n">
        <v>12.2</v>
      </c>
    </row>
    <row r="9" s="131" customFormat="true" ht="20.1" hidden="false" customHeight="true" outlineLevel="0" collapsed="false">
      <c r="A9" s="130" t="s">
        <v>124</v>
      </c>
      <c r="B9" s="97" t="n">
        <v>3623.1</v>
      </c>
      <c r="C9" s="103" t="n">
        <v>0</v>
      </c>
      <c r="D9" s="97" t="n">
        <v>1.1</v>
      </c>
      <c r="E9" s="97" t="n">
        <v>209.1</v>
      </c>
      <c r="F9" s="97" t="n">
        <v>5.8</v>
      </c>
    </row>
    <row r="10" s="131" customFormat="true" ht="20.1" hidden="false" customHeight="true" outlineLevel="0" collapsed="false">
      <c r="A10" s="130" t="s">
        <v>149</v>
      </c>
      <c r="B10" s="97" t="n">
        <v>703.6</v>
      </c>
      <c r="C10" s="103" t="n">
        <v>0</v>
      </c>
      <c r="D10" s="97" t="n">
        <v>0.2</v>
      </c>
      <c r="E10" s="97" t="n">
        <v>113.4</v>
      </c>
      <c r="F10" s="97" t="n">
        <v>16.1</v>
      </c>
    </row>
    <row r="11" s="131" customFormat="true" ht="20.1" hidden="false" customHeight="true" outlineLevel="0" collapsed="false">
      <c r="A11" s="130" t="s">
        <v>126</v>
      </c>
      <c r="B11" s="97" t="n">
        <v>299.7</v>
      </c>
      <c r="C11" s="103" t="n">
        <v>0</v>
      </c>
      <c r="D11" s="97" t="n">
        <v>0.2</v>
      </c>
      <c r="E11" s="97" t="n">
        <v>37.9</v>
      </c>
      <c r="F11" s="97" t="n">
        <v>12.6</v>
      </c>
    </row>
    <row r="12" s="131" customFormat="true" ht="20.1" hidden="false" customHeight="true" outlineLevel="0" collapsed="false">
      <c r="A12" s="130" t="s">
        <v>127</v>
      </c>
      <c r="B12" s="97" t="n">
        <v>481.1</v>
      </c>
      <c r="C12" s="103" t="n">
        <v>0</v>
      </c>
      <c r="D12" s="97" t="n">
        <v>0.4</v>
      </c>
      <c r="E12" s="97" t="n">
        <v>6.3</v>
      </c>
      <c r="F12" s="97" t="n">
        <v>1.3</v>
      </c>
    </row>
    <row r="13" s="131" customFormat="true" ht="20.1" hidden="false" customHeight="true" outlineLevel="0" collapsed="false">
      <c r="A13" s="130" t="s">
        <v>128</v>
      </c>
      <c r="B13" s="97" t="n">
        <v>1084.2</v>
      </c>
      <c r="C13" s="103" t="n">
        <v>0</v>
      </c>
      <c r="D13" s="97" t="n">
        <v>0.6</v>
      </c>
      <c r="E13" s="97" t="n">
        <v>73.6</v>
      </c>
      <c r="F13" s="97" t="n">
        <v>6.8</v>
      </c>
    </row>
    <row r="14" s="131" customFormat="true" ht="20.1" hidden="false" customHeight="true" outlineLevel="0" collapsed="false">
      <c r="A14" s="130" t="s">
        <v>129</v>
      </c>
      <c r="B14" s="97" t="n">
        <v>699.1</v>
      </c>
      <c r="C14" s="103" t="n">
        <v>0</v>
      </c>
      <c r="D14" s="97" t="n">
        <v>0.5</v>
      </c>
      <c r="E14" s="97" t="n">
        <v>1.1</v>
      </c>
      <c r="F14" s="97" t="n">
        <v>0.2</v>
      </c>
    </row>
    <row r="15" s="131" customFormat="true" ht="20.1" hidden="false" customHeight="true" outlineLevel="0" collapsed="false">
      <c r="A15" s="130" t="s">
        <v>130</v>
      </c>
      <c r="B15" s="97" t="n">
        <v>1043.1</v>
      </c>
      <c r="C15" s="103" t="n">
        <v>0</v>
      </c>
      <c r="D15" s="97" t="n">
        <v>0.6</v>
      </c>
      <c r="E15" s="97" t="n">
        <v>75.4</v>
      </c>
      <c r="F15" s="97" t="n">
        <v>7.2</v>
      </c>
      <c r="K15" s="147"/>
    </row>
    <row r="16" s="131" customFormat="true" ht="20.1" hidden="false" customHeight="true" outlineLevel="0" collapsed="false">
      <c r="A16" s="130" t="s">
        <v>131</v>
      </c>
      <c r="B16" s="97" t="n">
        <v>261.2</v>
      </c>
      <c r="C16" s="103" t="n">
        <v>0</v>
      </c>
      <c r="D16" s="97" t="n">
        <v>0.3</v>
      </c>
      <c r="E16" s="97" t="n">
        <v>23.7</v>
      </c>
      <c r="F16" s="97" t="n">
        <v>9.1</v>
      </c>
      <c r="K16" s="147"/>
    </row>
    <row r="17" s="131" customFormat="true" ht="20.1" hidden="false" customHeight="true" outlineLevel="0" collapsed="false">
      <c r="A17" s="130" t="s">
        <v>150</v>
      </c>
      <c r="B17" s="97" t="n">
        <v>12.9</v>
      </c>
      <c r="C17" s="103" t="n">
        <v>0</v>
      </c>
      <c r="D17" s="97" t="s">
        <v>13</v>
      </c>
      <c r="E17" s="97" t="n">
        <v>7.5</v>
      </c>
      <c r="F17" s="97" t="n">
        <v>58.1</v>
      </c>
      <c r="K17" s="147"/>
    </row>
    <row r="18" s="131" customFormat="true" ht="20.1" hidden="false" customHeight="true" outlineLevel="0" collapsed="false">
      <c r="A18" s="130" t="s">
        <v>133</v>
      </c>
      <c r="B18" s="97" t="n">
        <v>2091.8</v>
      </c>
      <c r="C18" s="103" t="n">
        <v>0</v>
      </c>
      <c r="D18" s="97" t="n">
        <v>0.8</v>
      </c>
      <c r="E18" s="97" t="n">
        <v>33</v>
      </c>
      <c r="F18" s="97" t="n">
        <v>1.6</v>
      </c>
      <c r="K18" s="147"/>
    </row>
    <row r="19" s="131" customFormat="true" ht="20.1" hidden="false" customHeight="true" outlineLevel="0" collapsed="false">
      <c r="A19" s="130" t="s">
        <v>134</v>
      </c>
      <c r="B19" s="97" t="n">
        <v>466.7</v>
      </c>
      <c r="C19" s="103" t="n">
        <v>0</v>
      </c>
      <c r="D19" s="97" t="n">
        <v>0.4</v>
      </c>
      <c r="E19" s="97" t="n">
        <v>41.6</v>
      </c>
      <c r="F19" s="97" t="n">
        <v>8.9</v>
      </c>
    </row>
    <row r="20" s="131" customFormat="true" ht="20.1" hidden="false" customHeight="true" outlineLevel="0" collapsed="false">
      <c r="A20" s="130" t="s">
        <v>135</v>
      </c>
      <c r="B20" s="97" t="n">
        <v>7252</v>
      </c>
      <c r="C20" s="97" t="n">
        <v>0.1</v>
      </c>
      <c r="D20" s="97" t="n">
        <v>3</v>
      </c>
      <c r="E20" s="97" t="n">
        <v>200.8</v>
      </c>
      <c r="F20" s="97" t="n">
        <v>2.8</v>
      </c>
    </row>
    <row r="21" s="131" customFormat="true" ht="20.1" hidden="false" customHeight="true" outlineLevel="0" collapsed="false">
      <c r="A21" s="130" t="s">
        <v>136</v>
      </c>
      <c r="B21" s="97" t="n">
        <v>669.4</v>
      </c>
      <c r="C21" s="103" t="n">
        <v>0</v>
      </c>
      <c r="D21" s="97" t="n">
        <v>0.5</v>
      </c>
      <c r="E21" s="97" t="n">
        <v>29.9</v>
      </c>
      <c r="F21" s="97" t="n">
        <v>4.5</v>
      </c>
    </row>
    <row r="22" s="131" customFormat="true" ht="20.1" hidden="false" customHeight="true" outlineLevel="0" collapsed="false">
      <c r="A22" s="130" t="s">
        <v>137</v>
      </c>
      <c r="B22" s="97" t="n">
        <v>491.3</v>
      </c>
      <c r="C22" s="103" t="n">
        <v>0</v>
      </c>
      <c r="D22" s="97" t="n">
        <v>0.4</v>
      </c>
      <c r="E22" s="97" t="n">
        <v>17.3</v>
      </c>
      <c r="F22" s="97" t="n">
        <v>3.5</v>
      </c>
      <c r="I22" s="147"/>
    </row>
    <row r="23" s="131" customFormat="true" ht="20.1" hidden="false" customHeight="true" outlineLevel="0" collapsed="false">
      <c r="A23" s="130" t="s">
        <v>138</v>
      </c>
      <c r="B23" s="97" t="n">
        <v>312.4</v>
      </c>
      <c r="C23" s="103" t="n">
        <v>0</v>
      </c>
      <c r="D23" s="97" t="n">
        <v>0.3</v>
      </c>
      <c r="E23" s="97" t="n">
        <v>26.1</v>
      </c>
      <c r="F23" s="97" t="n">
        <v>8.4</v>
      </c>
      <c r="I23" s="147"/>
    </row>
    <row r="24" s="131" customFormat="true" ht="20.1" hidden="false" customHeight="true" outlineLevel="0" collapsed="false">
      <c r="A24" s="130" t="s">
        <v>139</v>
      </c>
      <c r="B24" s="97" t="n">
        <v>153</v>
      </c>
      <c r="C24" s="103" t="n">
        <v>0</v>
      </c>
      <c r="D24" s="97" t="n">
        <v>0.1</v>
      </c>
      <c r="E24" s="97" t="n">
        <v>9</v>
      </c>
      <c r="F24" s="97" t="n">
        <v>5.9</v>
      </c>
      <c r="I24" s="147"/>
    </row>
    <row r="25" s="131" customFormat="true" ht="20.1" hidden="false" customHeight="true" outlineLevel="0" collapsed="false">
      <c r="A25" s="130" t="s">
        <v>140</v>
      </c>
      <c r="B25" s="97" t="n">
        <v>5116.3</v>
      </c>
      <c r="C25" s="97" t="n">
        <v>0.1</v>
      </c>
      <c r="D25" s="97" t="n">
        <v>1.9</v>
      </c>
      <c r="E25" s="97" t="n">
        <v>264</v>
      </c>
      <c r="F25" s="97" t="n">
        <v>5.2</v>
      </c>
    </row>
    <row r="26" s="131" customFormat="true" ht="20.1" hidden="false" customHeight="true" outlineLevel="0" collapsed="false">
      <c r="A26" s="130" t="s">
        <v>141</v>
      </c>
      <c r="B26" s="97" t="n">
        <v>490.1</v>
      </c>
      <c r="C26" s="103" t="n">
        <v>0</v>
      </c>
      <c r="D26" s="97" t="n">
        <v>0.5</v>
      </c>
      <c r="E26" s="97" t="n">
        <v>46.1</v>
      </c>
      <c r="F26" s="97" t="n">
        <v>9.4</v>
      </c>
      <c r="H26" s="97"/>
    </row>
    <row r="27" s="131" customFormat="true" ht="20.1" hidden="false" customHeight="true" outlineLevel="0" collapsed="false">
      <c r="A27" s="130" t="s">
        <v>142</v>
      </c>
      <c r="B27" s="97" t="n">
        <v>331.3</v>
      </c>
      <c r="C27" s="103" t="n">
        <v>0</v>
      </c>
      <c r="D27" s="97" t="n">
        <v>0.3</v>
      </c>
      <c r="E27" s="97" t="n">
        <v>10.4</v>
      </c>
      <c r="F27" s="97" t="n">
        <v>3.1</v>
      </c>
    </row>
    <row r="28" s="131" customFormat="true" ht="20.1" hidden="false" customHeight="true" outlineLevel="0" collapsed="false">
      <c r="A28" s="130" t="s">
        <v>143</v>
      </c>
      <c r="B28" s="97" t="n">
        <v>395.3</v>
      </c>
      <c r="C28" s="103" t="n">
        <v>0</v>
      </c>
      <c r="D28" s="97" t="n">
        <v>0.3</v>
      </c>
      <c r="E28" s="97" t="n">
        <v>36.9</v>
      </c>
      <c r="F28" s="97" t="n">
        <v>9.3</v>
      </c>
    </row>
    <row r="29" s="131" customFormat="true" ht="20.1" hidden="false" customHeight="true" outlineLevel="0" collapsed="false">
      <c r="A29" s="130" t="s">
        <v>144</v>
      </c>
      <c r="B29" s="97" t="n">
        <v>595.3</v>
      </c>
      <c r="C29" s="103" t="n">
        <v>0</v>
      </c>
      <c r="D29" s="97" t="n">
        <v>0.7</v>
      </c>
      <c r="E29" s="97" t="n">
        <v>46.4</v>
      </c>
      <c r="F29" s="97" t="n">
        <v>7.8</v>
      </c>
    </row>
    <row r="30" s="131" customFormat="true" ht="20.1" hidden="false" customHeight="true" outlineLevel="0" collapsed="false">
      <c r="A30" s="130" t="s">
        <v>145</v>
      </c>
      <c r="B30" s="97" t="n">
        <v>364.5</v>
      </c>
      <c r="C30" s="103" t="n">
        <v>0</v>
      </c>
      <c r="D30" s="97" t="n">
        <v>0.3</v>
      </c>
      <c r="E30" s="97" t="n">
        <v>12.3</v>
      </c>
      <c r="F30" s="97" t="n">
        <v>3.4</v>
      </c>
    </row>
    <row r="31" s="131" customFormat="true" ht="20.1" hidden="false" customHeight="true" outlineLevel="0" collapsed="false">
      <c r="A31" s="132" t="s">
        <v>146</v>
      </c>
      <c r="B31" s="100" t="n">
        <v>13204.3</v>
      </c>
      <c r="C31" s="100" t="n">
        <v>0.1</v>
      </c>
      <c r="D31" s="100" t="n">
        <v>4.6</v>
      </c>
      <c r="E31" s="100" t="n">
        <v>370.1</v>
      </c>
      <c r="F31" s="100" t="n">
        <v>2.8</v>
      </c>
    </row>
    <row r="32" customFormat="false" ht="15.75" hidden="false" customHeight="false" outlineLevel="0" collapsed="false">
      <c r="A32" s="133"/>
    </row>
    <row r="33" customFormat="false" ht="15" hidden="false" customHeight="false" outlineLevel="0" collapsed="false">
      <c r="A33" s="133"/>
    </row>
    <row r="34" customFormat="false" ht="15" hidden="false" customHeight="false" outlineLevel="0" collapsed="false">
      <c r="A34" s="85"/>
    </row>
    <row r="36" customFormat="false" ht="15" hidden="false" customHeight="false" outlineLevel="0" collapsed="false">
      <c r="B36" s="134"/>
      <c r="C36" s="134"/>
      <c r="D36" s="134"/>
      <c r="E36" s="134"/>
      <c r="F36" s="134"/>
    </row>
    <row r="37" customFormat="false" ht="15" hidden="false" customHeight="false" outlineLevel="0" collapsed="false">
      <c r="B37" s="134"/>
      <c r="C37" s="134"/>
      <c r="D37" s="134"/>
      <c r="E37" s="134"/>
      <c r="F37" s="134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199</v>
      </c>
      <c r="B1" s="135"/>
      <c r="C1" s="135"/>
      <c r="D1" s="135"/>
      <c r="E1" s="135"/>
      <c r="F1" s="135"/>
      <c r="G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442902.6</v>
      </c>
      <c r="C6" s="94" t="n">
        <v>0.4</v>
      </c>
      <c r="D6" s="94" t="n">
        <v>10.3</v>
      </c>
      <c r="E6" s="94" t="n">
        <v>18125</v>
      </c>
      <c r="F6" s="94" t="n">
        <v>4.1</v>
      </c>
    </row>
    <row r="7" s="131" customFormat="true" ht="20.1" hidden="false" customHeight="true" outlineLevel="0" collapsed="false">
      <c r="A7" s="130" t="s">
        <v>122</v>
      </c>
      <c r="B7" s="97" t="n">
        <v>5006.5</v>
      </c>
      <c r="C7" s="97" t="n">
        <v>0.2</v>
      </c>
      <c r="D7" s="97" t="n">
        <v>3.1</v>
      </c>
      <c r="E7" s="97" t="n">
        <v>172.4</v>
      </c>
      <c r="F7" s="97" t="n">
        <v>3.4</v>
      </c>
    </row>
    <row r="8" s="131" customFormat="true" ht="20.1" hidden="false" customHeight="true" outlineLevel="0" collapsed="false">
      <c r="A8" s="130" t="s">
        <v>123</v>
      </c>
      <c r="B8" s="97" t="n">
        <v>6902.2</v>
      </c>
      <c r="C8" s="97" t="n">
        <v>0.3</v>
      </c>
      <c r="D8" s="97" t="n">
        <v>6.6</v>
      </c>
      <c r="E8" s="97" t="n">
        <v>84</v>
      </c>
      <c r="F8" s="97" t="n">
        <v>1.2</v>
      </c>
    </row>
    <row r="9" s="131" customFormat="true" ht="20.1" hidden="false" customHeight="true" outlineLevel="0" collapsed="false">
      <c r="A9" s="130" t="s">
        <v>124</v>
      </c>
      <c r="B9" s="97" t="n">
        <v>36295.9</v>
      </c>
      <c r="C9" s="97" t="n">
        <v>0.3</v>
      </c>
      <c r="D9" s="97" t="n">
        <v>11.1</v>
      </c>
      <c r="E9" s="97" t="n">
        <v>1953.1</v>
      </c>
      <c r="F9" s="97" t="n">
        <v>5.4</v>
      </c>
    </row>
    <row r="10" s="131" customFormat="true" ht="20.1" hidden="false" customHeight="true" outlineLevel="0" collapsed="false">
      <c r="A10" s="130" t="s">
        <v>149</v>
      </c>
      <c r="B10" s="97" t="n">
        <v>8363.1</v>
      </c>
      <c r="C10" s="97" t="n">
        <v>0.2</v>
      </c>
      <c r="D10" s="97" t="n">
        <v>1.9</v>
      </c>
      <c r="E10" s="97" t="n">
        <v>638.4</v>
      </c>
      <c r="F10" s="97" t="n">
        <v>7.6</v>
      </c>
    </row>
    <row r="11" s="131" customFormat="true" ht="20.1" hidden="false" customHeight="true" outlineLevel="0" collapsed="false">
      <c r="A11" s="130" t="s">
        <v>126</v>
      </c>
      <c r="B11" s="97" t="n">
        <v>5237.3</v>
      </c>
      <c r="C11" s="97" t="n">
        <v>0.2</v>
      </c>
      <c r="D11" s="97" t="n">
        <v>4.2</v>
      </c>
      <c r="E11" s="97" t="n">
        <v>262.5</v>
      </c>
      <c r="F11" s="97" t="n">
        <v>5</v>
      </c>
    </row>
    <row r="12" s="131" customFormat="true" ht="20.1" hidden="false" customHeight="true" outlineLevel="0" collapsed="false">
      <c r="A12" s="130" t="s">
        <v>127</v>
      </c>
      <c r="B12" s="97" t="n">
        <v>2709.3</v>
      </c>
      <c r="C12" s="97" t="n">
        <v>0.1</v>
      </c>
      <c r="D12" s="97" t="n">
        <v>2.2</v>
      </c>
      <c r="E12" s="97" t="n">
        <v>66.5</v>
      </c>
      <c r="F12" s="97" t="n">
        <v>2.5</v>
      </c>
    </row>
    <row r="13" s="131" customFormat="true" ht="20.1" hidden="false" customHeight="true" outlineLevel="0" collapsed="false">
      <c r="A13" s="130" t="s">
        <v>128</v>
      </c>
      <c r="B13" s="97" t="n">
        <v>11784.5</v>
      </c>
      <c r="C13" s="97" t="n">
        <v>0.2</v>
      </c>
      <c r="D13" s="97" t="n">
        <v>6.7</v>
      </c>
      <c r="E13" s="97" t="n">
        <v>585.9</v>
      </c>
      <c r="F13" s="97" t="n">
        <v>5</v>
      </c>
    </row>
    <row r="14" s="131" customFormat="true" ht="20.1" hidden="false" customHeight="true" outlineLevel="0" collapsed="false">
      <c r="A14" s="130" t="s">
        <v>129</v>
      </c>
      <c r="B14" s="97" t="n">
        <v>3426.5</v>
      </c>
      <c r="C14" s="97" t="n">
        <v>0.1</v>
      </c>
      <c r="D14" s="97" t="n">
        <v>2.5</v>
      </c>
      <c r="E14" s="97" t="n">
        <v>139.4</v>
      </c>
      <c r="F14" s="97" t="n">
        <v>4.1</v>
      </c>
    </row>
    <row r="15" s="131" customFormat="true" ht="20.1" hidden="false" customHeight="true" outlineLevel="0" collapsed="false">
      <c r="A15" s="130" t="s">
        <v>130</v>
      </c>
      <c r="B15" s="97" t="n">
        <v>20890.8</v>
      </c>
      <c r="C15" s="97" t="n">
        <v>0.3</v>
      </c>
      <c r="D15" s="97" t="n">
        <v>12.1</v>
      </c>
      <c r="E15" s="97" t="n">
        <v>1789.4</v>
      </c>
      <c r="F15" s="97" t="n">
        <v>8.6</v>
      </c>
    </row>
    <row r="16" s="131" customFormat="true" ht="20.1" hidden="false" customHeight="true" outlineLevel="0" collapsed="false">
      <c r="A16" s="130" t="s">
        <v>131</v>
      </c>
      <c r="B16" s="97" t="n">
        <v>2192.3</v>
      </c>
      <c r="C16" s="97" t="n">
        <v>0.1</v>
      </c>
      <c r="D16" s="97" t="n">
        <v>2.2</v>
      </c>
      <c r="E16" s="97" t="n">
        <v>262.3</v>
      </c>
      <c r="F16" s="97" t="n">
        <v>12</v>
      </c>
    </row>
    <row r="17" s="131" customFormat="true" ht="20.1" hidden="false" customHeight="true" outlineLevel="0" collapsed="false">
      <c r="A17" s="130" t="s">
        <v>150</v>
      </c>
      <c r="B17" s="97" t="n">
        <v>730.5</v>
      </c>
      <c r="C17" s="97" t="n">
        <v>0.1</v>
      </c>
      <c r="D17" s="97" t="n">
        <v>0.3</v>
      </c>
      <c r="E17" s="97" t="n">
        <v>42.5</v>
      </c>
      <c r="F17" s="97" t="n">
        <v>5.8</v>
      </c>
    </row>
    <row r="18" s="131" customFormat="true" ht="20.1" hidden="false" customHeight="true" outlineLevel="0" collapsed="false">
      <c r="A18" s="130" t="s">
        <v>133</v>
      </c>
      <c r="B18" s="97" t="n">
        <v>24704.6</v>
      </c>
      <c r="C18" s="97" t="n">
        <v>0.4</v>
      </c>
      <c r="D18" s="97" t="n">
        <v>9.7</v>
      </c>
      <c r="E18" s="97" t="n">
        <v>1181.5</v>
      </c>
      <c r="F18" s="97" t="n">
        <v>4.8</v>
      </c>
    </row>
    <row r="19" s="131" customFormat="true" ht="20.1" hidden="false" customHeight="true" outlineLevel="0" collapsed="false">
      <c r="A19" s="130" t="s">
        <v>134</v>
      </c>
      <c r="B19" s="97" t="n">
        <v>5425</v>
      </c>
      <c r="C19" s="97" t="n">
        <v>0.2</v>
      </c>
      <c r="D19" s="97" t="n">
        <v>4.7</v>
      </c>
      <c r="E19" s="97" t="n">
        <v>463.9</v>
      </c>
      <c r="F19" s="97" t="n">
        <v>8.6</v>
      </c>
    </row>
    <row r="20" s="131" customFormat="true" ht="20.1" hidden="false" customHeight="true" outlineLevel="0" collapsed="false">
      <c r="A20" s="130" t="s">
        <v>135</v>
      </c>
      <c r="B20" s="97" t="n">
        <v>57302</v>
      </c>
      <c r="C20" s="97" t="n">
        <v>0.7</v>
      </c>
      <c r="D20" s="97" t="n">
        <v>23.9</v>
      </c>
      <c r="E20" s="97" t="n">
        <v>1884.1</v>
      </c>
      <c r="F20" s="97" t="n">
        <v>3.3</v>
      </c>
    </row>
    <row r="21" s="131" customFormat="true" ht="20.1" hidden="false" customHeight="true" outlineLevel="0" collapsed="false">
      <c r="A21" s="130" t="s">
        <v>136</v>
      </c>
      <c r="B21" s="97" t="n">
        <v>8310.9</v>
      </c>
      <c r="C21" s="97" t="n">
        <v>0.3</v>
      </c>
      <c r="D21" s="97" t="n">
        <v>5.7</v>
      </c>
      <c r="E21" s="97" t="n">
        <v>549.6</v>
      </c>
      <c r="F21" s="97" t="n">
        <v>6.6</v>
      </c>
    </row>
    <row r="22" s="131" customFormat="true" ht="20.1" hidden="false" customHeight="true" outlineLevel="0" collapsed="false">
      <c r="A22" s="130" t="s">
        <v>137</v>
      </c>
      <c r="B22" s="97" t="n">
        <v>3034.1</v>
      </c>
      <c r="C22" s="97" t="n">
        <v>0.1</v>
      </c>
      <c r="D22" s="97" t="n">
        <v>2.6</v>
      </c>
      <c r="E22" s="97" t="n">
        <v>120.5</v>
      </c>
      <c r="F22" s="97" t="n">
        <v>4</v>
      </c>
    </row>
    <row r="23" s="131" customFormat="true" ht="20.1" hidden="false" customHeight="true" outlineLevel="0" collapsed="false">
      <c r="A23" s="130" t="s">
        <v>138</v>
      </c>
      <c r="B23" s="97" t="n">
        <v>6112.3</v>
      </c>
      <c r="C23" s="97" t="n">
        <v>0.4</v>
      </c>
      <c r="D23" s="97" t="n">
        <v>5.4</v>
      </c>
      <c r="E23" s="97" t="n">
        <v>220.4</v>
      </c>
      <c r="F23" s="97" t="n">
        <v>3.6</v>
      </c>
    </row>
    <row r="24" s="131" customFormat="true" ht="20.1" hidden="false" customHeight="true" outlineLevel="0" collapsed="false">
      <c r="A24" s="130" t="s">
        <v>139</v>
      </c>
      <c r="B24" s="97" t="n">
        <v>2727.8</v>
      </c>
      <c r="C24" s="97" t="n">
        <v>0.2</v>
      </c>
      <c r="D24" s="97" t="n">
        <v>2.5</v>
      </c>
      <c r="E24" s="97" t="n">
        <v>42.8</v>
      </c>
      <c r="F24" s="97" t="n">
        <v>1.6</v>
      </c>
    </row>
    <row r="25" s="131" customFormat="true" ht="20.1" hidden="false" customHeight="true" outlineLevel="0" collapsed="false">
      <c r="A25" s="130" t="s">
        <v>140</v>
      </c>
      <c r="B25" s="97" t="n">
        <v>38037.4</v>
      </c>
      <c r="C25" s="97" t="n">
        <v>0.5</v>
      </c>
      <c r="D25" s="97" t="n">
        <v>13.9</v>
      </c>
      <c r="E25" s="97" t="n">
        <v>1231.8</v>
      </c>
      <c r="F25" s="97" t="n">
        <v>3.2</v>
      </c>
    </row>
    <row r="26" s="131" customFormat="true" ht="20.1" hidden="false" customHeight="true" outlineLevel="0" collapsed="false">
      <c r="A26" s="130" t="s">
        <v>141</v>
      </c>
      <c r="B26" s="97" t="n">
        <v>7894.7</v>
      </c>
      <c r="C26" s="97" t="n">
        <v>0.4</v>
      </c>
      <c r="D26" s="97" t="n">
        <v>7.4</v>
      </c>
      <c r="E26" s="97" t="n">
        <v>474.2</v>
      </c>
      <c r="F26" s="97" t="n">
        <v>6</v>
      </c>
    </row>
    <row r="27" s="131" customFormat="true" ht="20.1" hidden="false" customHeight="true" outlineLevel="0" collapsed="false">
      <c r="A27" s="130" t="s">
        <v>142</v>
      </c>
      <c r="B27" s="97" t="n">
        <v>2274.1</v>
      </c>
      <c r="C27" s="97" t="n">
        <v>0.1</v>
      </c>
      <c r="D27" s="97" t="n">
        <v>1.7</v>
      </c>
      <c r="E27" s="97" t="n">
        <v>224.8</v>
      </c>
      <c r="F27" s="97" t="n">
        <v>9.9</v>
      </c>
    </row>
    <row r="28" s="131" customFormat="true" ht="20.1" hidden="false" customHeight="true" outlineLevel="0" collapsed="false">
      <c r="A28" s="130" t="s">
        <v>143</v>
      </c>
      <c r="B28" s="97" t="n">
        <v>6706</v>
      </c>
      <c r="C28" s="97" t="n">
        <v>0.3</v>
      </c>
      <c r="D28" s="97" t="n">
        <v>5.4</v>
      </c>
      <c r="E28" s="97" t="n">
        <v>570.4</v>
      </c>
      <c r="F28" s="97" t="n">
        <v>8.5</v>
      </c>
    </row>
    <row r="29" s="131" customFormat="true" ht="20.1" hidden="false" customHeight="true" outlineLevel="0" collapsed="false">
      <c r="A29" s="130" t="s">
        <v>144</v>
      </c>
      <c r="B29" s="97" t="n">
        <v>2323.7</v>
      </c>
      <c r="C29" s="97" t="n">
        <v>0.1</v>
      </c>
      <c r="D29" s="97" t="n">
        <v>2.6</v>
      </c>
      <c r="E29" s="97" t="n">
        <v>14.9</v>
      </c>
      <c r="F29" s="97" t="n">
        <v>0.6</v>
      </c>
    </row>
    <row r="30" s="131" customFormat="true" ht="20.1" hidden="false" customHeight="true" outlineLevel="0" collapsed="false">
      <c r="A30" s="130" t="s">
        <v>145</v>
      </c>
      <c r="B30" s="97" t="n">
        <v>1738.5</v>
      </c>
      <c r="C30" s="97" t="n">
        <v>0.1</v>
      </c>
      <c r="D30" s="97" t="n">
        <v>1.6</v>
      </c>
      <c r="E30" s="97" t="n">
        <v>288.9</v>
      </c>
      <c r="F30" s="97" t="n">
        <v>16.6</v>
      </c>
    </row>
    <row r="31" s="131" customFormat="true" ht="20.1" hidden="false" customHeight="true" outlineLevel="0" collapsed="false">
      <c r="A31" s="132" t="s">
        <v>146</v>
      </c>
      <c r="B31" s="100" t="n">
        <v>172772.6</v>
      </c>
      <c r="C31" s="100" t="n">
        <v>0.8</v>
      </c>
      <c r="D31" s="100" t="n">
        <v>59.8</v>
      </c>
      <c r="E31" s="100" t="n">
        <v>4860.8</v>
      </c>
      <c r="F31" s="100" t="n">
        <v>2.8</v>
      </c>
    </row>
    <row r="32" customFormat="false" ht="15.75" hidden="false" customHeight="false" outlineLevel="0" collapsed="false">
      <c r="A32" s="133"/>
    </row>
    <row r="33" customFormat="false" ht="15" hidden="false" customHeight="false" outlineLevel="0" collapsed="false">
      <c r="A33" s="133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7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00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293893.4</v>
      </c>
      <c r="C6" s="94" t="n">
        <v>0.3</v>
      </c>
      <c r="D6" s="94" t="n">
        <v>6.8</v>
      </c>
      <c r="E6" s="94" t="n">
        <v>123517.1</v>
      </c>
      <c r="F6" s="94" t="n">
        <v>42</v>
      </c>
    </row>
    <row r="7" s="131" customFormat="true" ht="20.1" hidden="false" customHeight="true" outlineLevel="0" collapsed="false">
      <c r="A7" s="130" t="s">
        <v>122</v>
      </c>
      <c r="B7" s="97" t="n">
        <v>2698.3</v>
      </c>
      <c r="C7" s="97" t="n">
        <v>0.1</v>
      </c>
      <c r="D7" s="97" t="n">
        <v>1.7</v>
      </c>
      <c r="E7" s="97" t="n">
        <v>882.1</v>
      </c>
      <c r="F7" s="97" t="n">
        <v>32.7</v>
      </c>
    </row>
    <row r="8" s="131" customFormat="true" ht="20.1" hidden="false" customHeight="true" outlineLevel="0" collapsed="false">
      <c r="A8" s="130" t="s">
        <v>123</v>
      </c>
      <c r="B8" s="97" t="n">
        <v>2176.7</v>
      </c>
      <c r="C8" s="97" t="n">
        <v>0.1</v>
      </c>
      <c r="D8" s="97" t="n">
        <v>2.1</v>
      </c>
      <c r="E8" s="97" t="n">
        <v>1366.9</v>
      </c>
      <c r="F8" s="97" t="n">
        <v>62.8</v>
      </c>
    </row>
    <row r="9" s="131" customFormat="true" ht="20.1" hidden="false" customHeight="true" outlineLevel="0" collapsed="false">
      <c r="A9" s="130" t="s">
        <v>124</v>
      </c>
      <c r="B9" s="97" t="n">
        <v>34036.2</v>
      </c>
      <c r="C9" s="97" t="n">
        <v>0.3</v>
      </c>
      <c r="D9" s="97" t="n">
        <v>10.4</v>
      </c>
      <c r="E9" s="97" t="n">
        <v>17898.8</v>
      </c>
      <c r="F9" s="97" t="n">
        <v>52.6</v>
      </c>
    </row>
    <row r="10" s="131" customFormat="true" ht="20.1" hidden="false" customHeight="true" outlineLevel="0" collapsed="false">
      <c r="A10" s="130" t="s">
        <v>149</v>
      </c>
      <c r="B10" s="97" t="n">
        <v>8864.3</v>
      </c>
      <c r="C10" s="97" t="n">
        <v>0.3</v>
      </c>
      <c r="D10" s="97" t="n">
        <v>2.1</v>
      </c>
      <c r="E10" s="97" t="n">
        <v>5224.1</v>
      </c>
      <c r="F10" s="97" t="n">
        <v>58.9</v>
      </c>
    </row>
    <row r="11" s="131" customFormat="true" ht="20.1" hidden="false" customHeight="true" outlineLevel="0" collapsed="false">
      <c r="A11" s="130" t="s">
        <v>126</v>
      </c>
      <c r="B11" s="97" t="n">
        <v>6238.2</v>
      </c>
      <c r="C11" s="97" t="n">
        <v>0.3</v>
      </c>
      <c r="D11" s="97" t="n">
        <v>5</v>
      </c>
      <c r="E11" s="97" t="n">
        <v>3712.9</v>
      </c>
      <c r="F11" s="97" t="n">
        <v>59.5</v>
      </c>
    </row>
    <row r="12" s="131" customFormat="true" ht="20.1" hidden="false" customHeight="true" outlineLevel="0" collapsed="false">
      <c r="A12" s="130" t="s">
        <v>127</v>
      </c>
      <c r="B12" s="97" t="n">
        <v>3452.8</v>
      </c>
      <c r="C12" s="97" t="n">
        <v>0.1</v>
      </c>
      <c r="D12" s="97" t="n">
        <v>2.7</v>
      </c>
      <c r="E12" s="97" t="n">
        <v>1158.5</v>
      </c>
      <c r="F12" s="97" t="n">
        <v>33.6</v>
      </c>
    </row>
    <row r="13" s="131" customFormat="true" ht="20.1" hidden="false" customHeight="true" outlineLevel="0" collapsed="false">
      <c r="A13" s="130" t="s">
        <v>128</v>
      </c>
      <c r="B13" s="97" t="n">
        <v>12883.2</v>
      </c>
      <c r="C13" s="97" t="n">
        <v>0.3</v>
      </c>
      <c r="D13" s="97" t="n">
        <v>7.3</v>
      </c>
      <c r="E13" s="97" t="n">
        <v>7028.6</v>
      </c>
      <c r="F13" s="97" t="n">
        <v>54.6</v>
      </c>
    </row>
    <row r="14" s="131" customFormat="true" ht="20.1" hidden="false" customHeight="true" outlineLevel="0" collapsed="false">
      <c r="A14" s="130" t="s">
        <v>129</v>
      </c>
      <c r="B14" s="97" t="n">
        <v>2736.2</v>
      </c>
      <c r="C14" s="97" t="n">
        <v>0.1</v>
      </c>
      <c r="D14" s="97" t="n">
        <v>2</v>
      </c>
      <c r="E14" s="97" t="n">
        <v>1278.5</v>
      </c>
      <c r="F14" s="97" t="n">
        <v>46.7</v>
      </c>
    </row>
    <row r="15" s="131" customFormat="true" ht="20.1" hidden="false" customHeight="true" outlineLevel="0" collapsed="false">
      <c r="A15" s="130" t="s">
        <v>130</v>
      </c>
      <c r="B15" s="97" t="n">
        <v>19390.5</v>
      </c>
      <c r="C15" s="97" t="n">
        <v>0.3</v>
      </c>
      <c r="D15" s="97" t="n">
        <v>11.2</v>
      </c>
      <c r="E15" s="97" t="n">
        <v>7812.4</v>
      </c>
      <c r="F15" s="97" t="n">
        <v>40.3</v>
      </c>
    </row>
    <row r="16" s="131" customFormat="true" ht="20.1" hidden="false" customHeight="true" outlineLevel="0" collapsed="false">
      <c r="A16" s="130" t="s">
        <v>131</v>
      </c>
      <c r="B16" s="97" t="n">
        <v>3524.8</v>
      </c>
      <c r="C16" s="97" t="n">
        <v>0.2</v>
      </c>
      <c r="D16" s="97" t="n">
        <v>3.6</v>
      </c>
      <c r="E16" s="97" t="n">
        <v>1928.8</v>
      </c>
      <c r="F16" s="97" t="n">
        <v>54.7</v>
      </c>
    </row>
    <row r="17" s="131" customFormat="true" ht="20.1" hidden="false" customHeight="true" outlineLevel="0" collapsed="false">
      <c r="A17" s="130" t="s">
        <v>150</v>
      </c>
      <c r="B17" s="97" t="n">
        <v>1116.3</v>
      </c>
      <c r="C17" s="97" t="n">
        <v>0.2</v>
      </c>
      <c r="D17" s="97" t="n">
        <v>0.5</v>
      </c>
      <c r="E17" s="97" t="n">
        <v>414.3</v>
      </c>
      <c r="F17" s="97" t="n">
        <v>37.1</v>
      </c>
    </row>
    <row r="18" s="131" customFormat="true" ht="20.1" hidden="false" customHeight="true" outlineLevel="0" collapsed="false">
      <c r="A18" s="130" t="s">
        <v>133</v>
      </c>
      <c r="B18" s="97" t="n">
        <v>16126</v>
      </c>
      <c r="C18" s="97" t="n">
        <v>0.2</v>
      </c>
      <c r="D18" s="97" t="n">
        <v>6.4</v>
      </c>
      <c r="E18" s="97" t="n">
        <v>7749.7</v>
      </c>
      <c r="F18" s="97" t="n">
        <v>48.1</v>
      </c>
    </row>
    <row r="19" s="131" customFormat="true" ht="20.1" hidden="false" customHeight="true" outlineLevel="0" collapsed="false">
      <c r="A19" s="130" t="s">
        <v>134</v>
      </c>
      <c r="B19" s="97" t="n">
        <v>4544.5</v>
      </c>
      <c r="C19" s="97" t="n">
        <v>0.2</v>
      </c>
      <c r="D19" s="97" t="n">
        <v>3.9</v>
      </c>
      <c r="E19" s="97" t="n">
        <v>1849.7</v>
      </c>
      <c r="F19" s="97" t="n">
        <v>40.7</v>
      </c>
    </row>
    <row r="20" s="131" customFormat="true" ht="20.1" hidden="false" customHeight="true" outlineLevel="0" collapsed="false">
      <c r="A20" s="130" t="s">
        <v>135</v>
      </c>
      <c r="B20" s="97" t="n">
        <v>23337.2</v>
      </c>
      <c r="C20" s="97" t="n">
        <v>0.3</v>
      </c>
      <c r="D20" s="97" t="n">
        <v>9.7</v>
      </c>
      <c r="E20" s="97" t="n">
        <v>7976.6</v>
      </c>
      <c r="F20" s="97" t="n">
        <v>34.2</v>
      </c>
    </row>
    <row r="21" s="131" customFormat="true" ht="20.1" hidden="false" customHeight="true" outlineLevel="0" collapsed="false">
      <c r="A21" s="130" t="s">
        <v>136</v>
      </c>
      <c r="B21" s="97" t="n">
        <v>6346.3</v>
      </c>
      <c r="C21" s="97" t="n">
        <v>0.2</v>
      </c>
      <c r="D21" s="97" t="n">
        <v>4.4</v>
      </c>
      <c r="E21" s="97" t="n">
        <v>2827.4</v>
      </c>
      <c r="F21" s="97" t="n">
        <v>44.6</v>
      </c>
    </row>
    <row r="22" s="131" customFormat="true" ht="20.1" hidden="false" customHeight="true" outlineLevel="0" collapsed="false">
      <c r="A22" s="130" t="s">
        <v>137</v>
      </c>
      <c r="B22" s="97" t="n">
        <v>3498.6</v>
      </c>
      <c r="C22" s="97" t="n">
        <v>0.2</v>
      </c>
      <c r="D22" s="97" t="n">
        <v>3</v>
      </c>
      <c r="E22" s="97" t="n">
        <v>1588.3</v>
      </c>
      <c r="F22" s="97" t="n">
        <v>45.4</v>
      </c>
    </row>
    <row r="23" s="131" customFormat="true" ht="20.1" hidden="false" customHeight="true" outlineLevel="0" collapsed="false">
      <c r="A23" s="130" t="s">
        <v>138</v>
      </c>
      <c r="B23" s="97" t="n">
        <v>3048.5</v>
      </c>
      <c r="C23" s="97" t="n">
        <v>0.2</v>
      </c>
      <c r="D23" s="97" t="n">
        <v>2.7</v>
      </c>
      <c r="E23" s="97" t="n">
        <v>1188</v>
      </c>
      <c r="F23" s="97" t="n">
        <v>39</v>
      </c>
    </row>
    <row r="24" s="131" customFormat="true" ht="20.1" hidden="false" customHeight="true" outlineLevel="0" collapsed="false">
      <c r="A24" s="130" t="s">
        <v>139</v>
      </c>
      <c r="B24" s="97" t="n">
        <v>1501.6</v>
      </c>
      <c r="C24" s="97" t="n">
        <v>0.1</v>
      </c>
      <c r="D24" s="97" t="n">
        <v>1.4</v>
      </c>
      <c r="E24" s="97" t="n">
        <v>631.1</v>
      </c>
      <c r="F24" s="97" t="n">
        <v>42</v>
      </c>
    </row>
    <row r="25" s="131" customFormat="true" ht="20.1" hidden="false" customHeight="true" outlineLevel="0" collapsed="false">
      <c r="A25" s="130" t="s">
        <v>140</v>
      </c>
      <c r="B25" s="97" t="n">
        <v>22284.5</v>
      </c>
      <c r="C25" s="97" t="n">
        <v>0.3</v>
      </c>
      <c r="D25" s="97" t="n">
        <v>8.2</v>
      </c>
      <c r="E25" s="97" t="n">
        <v>9418.1</v>
      </c>
      <c r="F25" s="97" t="n">
        <v>42.3</v>
      </c>
    </row>
    <row r="26" s="131" customFormat="true" ht="20.1" hidden="false" customHeight="true" outlineLevel="0" collapsed="false">
      <c r="A26" s="130" t="s">
        <v>141</v>
      </c>
      <c r="B26" s="97" t="n">
        <v>3863.2</v>
      </c>
      <c r="C26" s="97" t="n">
        <v>0.2</v>
      </c>
      <c r="D26" s="97" t="n">
        <v>3.6</v>
      </c>
      <c r="E26" s="97" t="n">
        <v>1660.8</v>
      </c>
      <c r="F26" s="97" t="n">
        <v>43</v>
      </c>
    </row>
    <row r="27" s="131" customFormat="true" ht="20.1" hidden="false" customHeight="true" outlineLevel="0" collapsed="false">
      <c r="A27" s="130" t="s">
        <v>142</v>
      </c>
      <c r="B27" s="97" t="n">
        <v>3045.4</v>
      </c>
      <c r="C27" s="97" t="n">
        <v>0.1</v>
      </c>
      <c r="D27" s="97" t="n">
        <v>2.3</v>
      </c>
      <c r="E27" s="97" t="n">
        <v>994.3</v>
      </c>
      <c r="F27" s="97" t="n">
        <v>32.6</v>
      </c>
    </row>
    <row r="28" s="131" customFormat="true" ht="20.1" hidden="false" customHeight="true" outlineLevel="0" collapsed="false">
      <c r="A28" s="130" t="s">
        <v>143</v>
      </c>
      <c r="B28" s="97" t="n">
        <v>3533.8</v>
      </c>
      <c r="C28" s="97" t="n">
        <v>0.1</v>
      </c>
      <c r="D28" s="97" t="n">
        <v>2.8</v>
      </c>
      <c r="E28" s="97" t="n">
        <v>1905.8</v>
      </c>
      <c r="F28" s="97" t="n">
        <v>53.9</v>
      </c>
    </row>
    <row r="29" s="131" customFormat="true" ht="20.1" hidden="false" customHeight="true" outlineLevel="0" collapsed="false">
      <c r="A29" s="130" t="s">
        <v>144</v>
      </c>
      <c r="B29" s="97" t="n">
        <v>2275.2</v>
      </c>
      <c r="C29" s="97" t="n">
        <v>0.1</v>
      </c>
      <c r="D29" s="97" t="n">
        <v>2.5</v>
      </c>
      <c r="E29" s="97" t="n">
        <v>773.2</v>
      </c>
      <c r="F29" s="97" t="n">
        <v>34</v>
      </c>
    </row>
    <row r="30" s="131" customFormat="true" ht="20.1" hidden="false" customHeight="true" outlineLevel="0" collapsed="false">
      <c r="A30" s="130" t="s">
        <v>145</v>
      </c>
      <c r="B30" s="97" t="n">
        <v>4556.3</v>
      </c>
      <c r="C30" s="97" t="n">
        <v>0.2</v>
      </c>
      <c r="D30" s="97" t="n">
        <v>4.3</v>
      </c>
      <c r="E30" s="97" t="n">
        <v>1705.9</v>
      </c>
      <c r="F30" s="97" t="n">
        <v>37.4</v>
      </c>
    </row>
    <row r="31" s="131" customFormat="true" ht="20.1" hidden="false" customHeight="true" outlineLevel="0" collapsed="false">
      <c r="A31" s="132" t="s">
        <v>146</v>
      </c>
      <c r="B31" s="100" t="n">
        <v>98814.8</v>
      </c>
      <c r="C31" s="100" t="n">
        <v>0.4</v>
      </c>
      <c r="D31" s="100" t="n">
        <v>34.2</v>
      </c>
      <c r="E31" s="100" t="n">
        <v>34542.3</v>
      </c>
      <c r="F31" s="100" t="n">
        <v>35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01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s="150" customFormat="true" ht="12.75" hidden="false" customHeight="true" outlineLevel="0" collapsed="false">
      <c r="A5" s="148"/>
      <c r="B5" s="149"/>
      <c r="C5" s="149"/>
      <c r="D5" s="149"/>
      <c r="E5" s="149"/>
      <c r="F5" s="149"/>
    </row>
    <row r="6" s="129" customFormat="true" ht="21" hidden="false" customHeight="true" outlineLevel="0" collapsed="false">
      <c r="A6" s="128" t="s">
        <v>121</v>
      </c>
      <c r="B6" s="94" t="n">
        <v>1179518.2</v>
      </c>
      <c r="C6" s="94" t="n">
        <v>1.1</v>
      </c>
      <c r="D6" s="94" t="n">
        <v>27.5</v>
      </c>
      <c r="E6" s="94" t="n">
        <v>41031</v>
      </c>
      <c r="F6" s="94" t="n">
        <v>3.5</v>
      </c>
    </row>
    <row r="7" s="131" customFormat="true" ht="20.1" hidden="false" customHeight="true" outlineLevel="0" collapsed="false">
      <c r="A7" s="130" t="s">
        <v>122</v>
      </c>
      <c r="B7" s="97" t="n">
        <v>18172</v>
      </c>
      <c r="C7" s="97" t="n">
        <v>0.7</v>
      </c>
      <c r="D7" s="97" t="n">
        <v>11.3</v>
      </c>
      <c r="E7" s="97" t="n">
        <v>696.6</v>
      </c>
      <c r="F7" s="97" t="n">
        <v>3.8</v>
      </c>
    </row>
    <row r="8" s="131" customFormat="true" ht="20.1" hidden="false" customHeight="true" outlineLevel="0" collapsed="false">
      <c r="A8" s="130" t="s">
        <v>123</v>
      </c>
      <c r="B8" s="97" t="n">
        <v>5664.2</v>
      </c>
      <c r="C8" s="97" t="n">
        <v>0.2</v>
      </c>
      <c r="D8" s="97" t="n">
        <v>5.4</v>
      </c>
      <c r="E8" s="97" t="n">
        <v>446.9</v>
      </c>
      <c r="F8" s="97" t="n">
        <v>7.9</v>
      </c>
    </row>
    <row r="9" s="131" customFormat="true" ht="20.1" hidden="false" customHeight="true" outlineLevel="0" collapsed="false">
      <c r="A9" s="130" t="s">
        <v>124</v>
      </c>
      <c r="B9" s="97" t="n">
        <v>137397.3</v>
      </c>
      <c r="C9" s="97" t="n">
        <v>1.3</v>
      </c>
      <c r="D9" s="97" t="n">
        <v>41.9</v>
      </c>
      <c r="E9" s="97" t="n">
        <v>4510.6</v>
      </c>
      <c r="F9" s="97" t="n">
        <v>3.3</v>
      </c>
    </row>
    <row r="10" s="131" customFormat="true" ht="20.1" hidden="false" customHeight="true" outlineLevel="0" collapsed="false">
      <c r="A10" s="130" t="s">
        <v>149</v>
      </c>
      <c r="B10" s="97" t="n">
        <v>18363.4</v>
      </c>
      <c r="C10" s="97" t="n">
        <v>0.5</v>
      </c>
      <c r="D10" s="97" t="n">
        <v>4.3</v>
      </c>
      <c r="E10" s="97" t="n">
        <v>1305.6</v>
      </c>
      <c r="F10" s="97" t="n">
        <v>7.1</v>
      </c>
    </row>
    <row r="11" s="131" customFormat="true" ht="20.1" hidden="false" customHeight="true" outlineLevel="0" collapsed="false">
      <c r="A11" s="130" t="s">
        <v>126</v>
      </c>
      <c r="B11" s="97" t="n">
        <v>9683.6</v>
      </c>
      <c r="C11" s="97" t="n">
        <v>0.4</v>
      </c>
      <c r="D11" s="97" t="n">
        <v>7.7</v>
      </c>
      <c r="E11" s="97" t="n">
        <v>401.1</v>
      </c>
      <c r="F11" s="97" t="n">
        <v>4.1</v>
      </c>
    </row>
    <row r="12" s="131" customFormat="true" ht="20.1" hidden="false" customHeight="true" outlineLevel="0" collapsed="false">
      <c r="A12" s="130" t="s">
        <v>127</v>
      </c>
      <c r="B12" s="97" t="n">
        <v>9398.4</v>
      </c>
      <c r="C12" s="97" t="n">
        <v>0.4</v>
      </c>
      <c r="D12" s="97" t="n">
        <v>7.5</v>
      </c>
      <c r="E12" s="97" t="n">
        <v>446.5</v>
      </c>
      <c r="F12" s="97" t="n">
        <v>4.8</v>
      </c>
    </row>
    <row r="13" s="131" customFormat="true" ht="20.1" hidden="false" customHeight="true" outlineLevel="0" collapsed="false">
      <c r="A13" s="130" t="s">
        <v>128</v>
      </c>
      <c r="B13" s="97" t="n">
        <v>45997</v>
      </c>
      <c r="C13" s="97" t="n">
        <v>1</v>
      </c>
      <c r="D13" s="97" t="n">
        <v>26</v>
      </c>
      <c r="E13" s="97" t="n">
        <v>4184.8</v>
      </c>
      <c r="F13" s="97" t="n">
        <v>9.1</v>
      </c>
    </row>
    <row r="14" s="131" customFormat="true" ht="20.1" hidden="false" customHeight="true" outlineLevel="0" collapsed="false">
      <c r="A14" s="130" t="s">
        <v>129</v>
      </c>
      <c r="B14" s="97" t="n">
        <v>10685.6</v>
      </c>
      <c r="C14" s="97" t="n">
        <v>0.5</v>
      </c>
      <c r="D14" s="97" t="n">
        <v>7.7</v>
      </c>
      <c r="E14" s="97" t="n">
        <v>364.8</v>
      </c>
      <c r="F14" s="97" t="n">
        <v>3.4</v>
      </c>
    </row>
    <row r="15" s="131" customFormat="true" ht="20.1" hidden="false" customHeight="true" outlineLevel="0" collapsed="false">
      <c r="A15" s="130" t="s">
        <v>130</v>
      </c>
      <c r="B15" s="97" t="n">
        <v>19981.9</v>
      </c>
      <c r="C15" s="97" t="n">
        <v>0.3</v>
      </c>
      <c r="D15" s="97" t="n">
        <v>11.6</v>
      </c>
      <c r="E15" s="97" t="n">
        <v>2263.6</v>
      </c>
      <c r="F15" s="97" t="n">
        <v>11.3</v>
      </c>
    </row>
    <row r="16" s="131" customFormat="true" ht="20.1" hidden="false" customHeight="true" outlineLevel="0" collapsed="false">
      <c r="A16" s="130" t="s">
        <v>131</v>
      </c>
      <c r="B16" s="97" t="n">
        <v>5268.4</v>
      </c>
      <c r="C16" s="97" t="n">
        <v>0.3</v>
      </c>
      <c r="D16" s="97" t="n">
        <v>5.4</v>
      </c>
      <c r="E16" s="97" t="n">
        <v>759.4</v>
      </c>
      <c r="F16" s="97" t="n">
        <v>14.4</v>
      </c>
    </row>
    <row r="17" s="131" customFormat="true" ht="20.1" hidden="false" customHeight="true" outlineLevel="0" collapsed="false">
      <c r="A17" s="130" t="s">
        <v>150</v>
      </c>
      <c r="B17" s="97" t="n">
        <v>4009</v>
      </c>
      <c r="C17" s="97" t="n">
        <v>0.6</v>
      </c>
      <c r="D17" s="97" t="n">
        <v>1.8</v>
      </c>
      <c r="E17" s="97" t="n">
        <v>190.3</v>
      </c>
      <c r="F17" s="97" t="n">
        <v>4.7</v>
      </c>
    </row>
    <row r="18" s="131" customFormat="true" ht="20.1" hidden="false" customHeight="true" outlineLevel="0" collapsed="false">
      <c r="A18" s="130" t="s">
        <v>133</v>
      </c>
      <c r="B18" s="97" t="n">
        <v>47889.7</v>
      </c>
      <c r="C18" s="97" t="n">
        <v>0.7</v>
      </c>
      <c r="D18" s="97" t="n">
        <v>18.9</v>
      </c>
      <c r="E18" s="97" t="n">
        <v>988.4</v>
      </c>
      <c r="F18" s="97" t="n">
        <v>2.1</v>
      </c>
    </row>
    <row r="19" s="131" customFormat="true" ht="20.1" hidden="false" customHeight="true" outlineLevel="0" collapsed="false">
      <c r="A19" s="130" t="s">
        <v>134</v>
      </c>
      <c r="B19" s="97" t="n">
        <v>14967.4</v>
      </c>
      <c r="C19" s="97" t="n">
        <v>0.6</v>
      </c>
      <c r="D19" s="97" t="n">
        <v>12.9</v>
      </c>
      <c r="E19" s="97" t="n">
        <v>1146</v>
      </c>
      <c r="F19" s="97" t="n">
        <v>7.7</v>
      </c>
    </row>
    <row r="20" s="131" customFormat="true" ht="20.1" hidden="false" customHeight="true" outlineLevel="0" collapsed="false">
      <c r="A20" s="130" t="s">
        <v>135</v>
      </c>
      <c r="B20" s="97" t="n">
        <v>101459.8</v>
      </c>
      <c r="C20" s="97" t="n">
        <v>1.3</v>
      </c>
      <c r="D20" s="97" t="n">
        <v>42.3</v>
      </c>
      <c r="E20" s="97" t="n">
        <v>2650.5</v>
      </c>
      <c r="F20" s="97" t="n">
        <v>2.6</v>
      </c>
    </row>
    <row r="21" s="131" customFormat="true" ht="20.1" hidden="false" customHeight="true" outlineLevel="0" collapsed="false">
      <c r="A21" s="130" t="s">
        <v>136</v>
      </c>
      <c r="B21" s="97" t="n">
        <v>20305.3</v>
      </c>
      <c r="C21" s="97" t="n">
        <v>0.7</v>
      </c>
      <c r="D21" s="97" t="n">
        <v>14</v>
      </c>
      <c r="E21" s="97" t="n">
        <v>1018.7</v>
      </c>
      <c r="F21" s="97" t="n">
        <v>5</v>
      </c>
    </row>
    <row r="22" s="131" customFormat="true" ht="20.1" hidden="false" customHeight="true" outlineLevel="0" collapsed="false">
      <c r="A22" s="130" t="s">
        <v>137</v>
      </c>
      <c r="B22" s="97" t="n">
        <v>13928.3</v>
      </c>
      <c r="C22" s="97" t="n">
        <v>0.6</v>
      </c>
      <c r="D22" s="97" t="n">
        <v>12</v>
      </c>
      <c r="E22" s="97" t="n">
        <v>311.7</v>
      </c>
      <c r="F22" s="97" t="n">
        <v>2.2</v>
      </c>
    </row>
    <row r="23" s="131" customFormat="true" ht="20.1" hidden="false" customHeight="true" outlineLevel="0" collapsed="false">
      <c r="A23" s="130" t="s">
        <v>138</v>
      </c>
      <c r="B23" s="97" t="n">
        <v>10010.1</v>
      </c>
      <c r="C23" s="97" t="n">
        <v>0.6</v>
      </c>
      <c r="D23" s="97" t="n">
        <v>8.9</v>
      </c>
      <c r="E23" s="97" t="n">
        <v>629.3</v>
      </c>
      <c r="F23" s="97" t="n">
        <v>6.3</v>
      </c>
    </row>
    <row r="24" s="131" customFormat="true" ht="20.1" hidden="false" customHeight="true" outlineLevel="0" collapsed="false">
      <c r="A24" s="130" t="s">
        <v>139</v>
      </c>
      <c r="B24" s="97" t="n">
        <v>6768.6</v>
      </c>
      <c r="C24" s="97" t="n">
        <v>0.4</v>
      </c>
      <c r="D24" s="97" t="n">
        <v>6.3</v>
      </c>
      <c r="E24" s="97" t="n">
        <v>106.5</v>
      </c>
      <c r="F24" s="97" t="n">
        <v>1.6</v>
      </c>
    </row>
    <row r="25" s="131" customFormat="true" ht="20.1" hidden="false" customHeight="true" outlineLevel="0" collapsed="false">
      <c r="A25" s="130" t="s">
        <v>140</v>
      </c>
      <c r="B25" s="97" t="n">
        <v>114616.2</v>
      </c>
      <c r="C25" s="97" t="n">
        <v>1.4</v>
      </c>
      <c r="D25" s="97" t="n">
        <v>42</v>
      </c>
      <c r="E25" s="97" t="n">
        <v>2413.9</v>
      </c>
      <c r="F25" s="97" t="n">
        <v>2.1</v>
      </c>
    </row>
    <row r="26" s="131" customFormat="true" ht="20.1" hidden="false" customHeight="true" outlineLevel="0" collapsed="false">
      <c r="A26" s="130" t="s">
        <v>141</v>
      </c>
      <c r="B26" s="97" t="n">
        <v>19831.5</v>
      </c>
      <c r="C26" s="97" t="n">
        <v>0.9</v>
      </c>
      <c r="D26" s="97" t="n">
        <v>18.6</v>
      </c>
      <c r="E26" s="97" t="n">
        <v>1529.5</v>
      </c>
      <c r="F26" s="97" t="n">
        <v>7.7</v>
      </c>
    </row>
    <row r="27" s="131" customFormat="true" ht="20.1" hidden="false" customHeight="true" outlineLevel="0" collapsed="false">
      <c r="A27" s="130" t="s">
        <v>142</v>
      </c>
      <c r="B27" s="97" t="n">
        <v>7521.2</v>
      </c>
      <c r="C27" s="97" t="n">
        <v>0.3</v>
      </c>
      <c r="D27" s="97" t="n">
        <v>5.8</v>
      </c>
      <c r="E27" s="97" t="n">
        <v>447.8</v>
      </c>
      <c r="F27" s="97" t="n">
        <v>6</v>
      </c>
    </row>
    <row r="28" s="131" customFormat="true" ht="20.1" hidden="false" customHeight="true" outlineLevel="0" collapsed="false">
      <c r="A28" s="130" t="s">
        <v>143</v>
      </c>
      <c r="B28" s="97" t="n">
        <v>13904.9</v>
      </c>
      <c r="C28" s="97" t="n">
        <v>0.6</v>
      </c>
      <c r="D28" s="97" t="n">
        <v>11.1</v>
      </c>
      <c r="E28" s="97" t="n">
        <v>3967.8</v>
      </c>
      <c r="F28" s="97" t="n">
        <v>28.5</v>
      </c>
    </row>
    <row r="29" s="131" customFormat="true" ht="20.1" hidden="false" customHeight="true" outlineLevel="0" collapsed="false">
      <c r="A29" s="130" t="s">
        <v>144</v>
      </c>
      <c r="B29" s="97" t="n">
        <v>7854.6</v>
      </c>
      <c r="C29" s="97" t="n">
        <v>0.5</v>
      </c>
      <c r="D29" s="97" t="n">
        <v>8.6</v>
      </c>
      <c r="E29" s="97" t="n">
        <v>378.4</v>
      </c>
      <c r="F29" s="97" t="n">
        <v>4.8</v>
      </c>
    </row>
    <row r="30" s="131" customFormat="true" ht="20.1" hidden="false" customHeight="true" outlineLevel="0" collapsed="false">
      <c r="A30" s="130" t="s">
        <v>145</v>
      </c>
      <c r="B30" s="97" t="n">
        <v>3965.1</v>
      </c>
      <c r="C30" s="97" t="n">
        <v>0.2</v>
      </c>
      <c r="D30" s="97" t="n">
        <v>3.8</v>
      </c>
      <c r="E30" s="97" t="n">
        <v>576.2</v>
      </c>
      <c r="F30" s="97" t="n">
        <v>14.5</v>
      </c>
    </row>
    <row r="31" s="131" customFormat="true" ht="20.1" hidden="false" customHeight="true" outlineLevel="0" collapsed="false">
      <c r="A31" s="132" t="s">
        <v>146</v>
      </c>
      <c r="B31" s="100" t="n">
        <v>511874.7</v>
      </c>
      <c r="C31" s="100" t="n">
        <v>2.3</v>
      </c>
      <c r="D31" s="100" t="n">
        <v>177.2</v>
      </c>
      <c r="E31" s="100" t="n">
        <v>9296.1</v>
      </c>
      <c r="F31" s="100" t="n">
        <v>1.8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02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25652.1</v>
      </c>
      <c r="C6" s="104" t="n">
        <v>0</v>
      </c>
      <c r="D6" s="94" t="n">
        <v>0.6</v>
      </c>
      <c r="E6" s="94" t="n">
        <v>6304.6</v>
      </c>
      <c r="F6" s="94" t="n">
        <v>24.6</v>
      </c>
    </row>
    <row r="7" s="131" customFormat="true" ht="20.1" hidden="false" customHeight="true" outlineLevel="0" collapsed="false">
      <c r="A7" s="130" t="s">
        <v>122</v>
      </c>
      <c r="B7" s="97" t="n">
        <v>436.4</v>
      </c>
      <c r="C7" s="103" t="n">
        <v>0</v>
      </c>
      <c r="D7" s="97" t="n">
        <v>0.3</v>
      </c>
      <c r="E7" s="97" t="s">
        <v>13</v>
      </c>
      <c r="F7" s="97" t="s">
        <v>13</v>
      </c>
    </row>
    <row r="8" s="131" customFormat="true" ht="20.1" hidden="false" customHeight="true" outlineLevel="0" collapsed="false">
      <c r="A8" s="130" t="s">
        <v>123</v>
      </c>
      <c r="B8" s="97" t="n">
        <v>122.5</v>
      </c>
      <c r="C8" s="103" t="n">
        <v>0</v>
      </c>
      <c r="D8" s="97" t="n">
        <v>0.1</v>
      </c>
      <c r="E8" s="97" t="n">
        <v>96.4</v>
      </c>
      <c r="F8" s="97" t="n">
        <v>78.7</v>
      </c>
    </row>
    <row r="9" s="131" customFormat="true" ht="20.1" hidden="false" customHeight="true" outlineLevel="0" collapsed="false">
      <c r="A9" s="130" t="s">
        <v>124</v>
      </c>
      <c r="B9" s="97" t="n">
        <v>1565.9</v>
      </c>
      <c r="C9" s="103" t="n">
        <v>0</v>
      </c>
      <c r="D9" s="97" t="n">
        <v>0.5</v>
      </c>
      <c r="E9" s="97" t="n">
        <v>234.9</v>
      </c>
      <c r="F9" s="97" t="n">
        <v>15</v>
      </c>
    </row>
    <row r="10" s="131" customFormat="true" ht="20.1" hidden="false" customHeight="true" outlineLevel="0" collapsed="false">
      <c r="A10" s="130" t="s">
        <v>149</v>
      </c>
      <c r="B10" s="97" t="n">
        <v>172.9</v>
      </c>
      <c r="C10" s="103" t="n">
        <v>0</v>
      </c>
      <c r="D10" s="97" t="n">
        <v>0</v>
      </c>
      <c r="E10" s="97" t="n">
        <v>28.3</v>
      </c>
      <c r="F10" s="97" t="n">
        <v>16.4</v>
      </c>
    </row>
    <row r="11" s="131" customFormat="true" ht="20.1" hidden="false" customHeight="true" outlineLevel="0" collapsed="false">
      <c r="A11" s="130" t="s">
        <v>126</v>
      </c>
      <c r="B11" s="97" t="n">
        <v>2.9</v>
      </c>
      <c r="C11" s="103" t="n">
        <v>0</v>
      </c>
      <c r="D11" s="97" t="n">
        <v>0</v>
      </c>
      <c r="E11" s="97" t="n">
        <v>0.5</v>
      </c>
      <c r="F11" s="97" t="n">
        <v>17.2</v>
      </c>
    </row>
    <row r="12" s="131" customFormat="true" ht="20.1" hidden="false" customHeight="true" outlineLevel="0" collapsed="false">
      <c r="A12" s="130" t="s">
        <v>127</v>
      </c>
      <c r="B12" s="97" t="n">
        <v>252.5</v>
      </c>
      <c r="C12" s="103" t="n">
        <v>0</v>
      </c>
      <c r="D12" s="97" t="n">
        <v>0.2</v>
      </c>
      <c r="E12" s="97" t="n">
        <v>39.1</v>
      </c>
      <c r="F12" s="97" t="n">
        <v>15.5</v>
      </c>
    </row>
    <row r="13" s="131" customFormat="true" ht="20.1" hidden="false" customHeight="true" outlineLevel="0" collapsed="false">
      <c r="A13" s="130" t="s">
        <v>128</v>
      </c>
      <c r="B13" s="97" t="n">
        <v>830.1</v>
      </c>
      <c r="C13" s="103" t="n">
        <v>0</v>
      </c>
      <c r="D13" s="97" t="n">
        <v>0.5</v>
      </c>
      <c r="E13" s="97" t="n">
        <v>40.7</v>
      </c>
      <c r="F13" s="97" t="n">
        <v>4.9</v>
      </c>
    </row>
    <row r="14" s="131" customFormat="true" ht="20.1" hidden="false" customHeight="true" outlineLevel="0" collapsed="false">
      <c r="A14" s="130" t="s">
        <v>129</v>
      </c>
      <c r="B14" s="97" t="n">
        <v>11.4</v>
      </c>
      <c r="C14" s="103" t="n">
        <v>0</v>
      </c>
      <c r="D14" s="97" t="n">
        <v>0</v>
      </c>
      <c r="E14" s="97" t="n">
        <v>3.5</v>
      </c>
      <c r="F14" s="97" t="n">
        <v>30.7</v>
      </c>
    </row>
    <row r="15" s="131" customFormat="true" ht="20.1" hidden="false" customHeight="true" outlineLevel="0" collapsed="false">
      <c r="A15" s="130" t="s">
        <v>130</v>
      </c>
      <c r="B15" s="97" t="n">
        <v>6396</v>
      </c>
      <c r="C15" s="103" t="n">
        <v>0.1</v>
      </c>
      <c r="D15" s="97" t="n">
        <v>3.7</v>
      </c>
      <c r="E15" s="97" t="n">
        <v>583.8</v>
      </c>
      <c r="F15" s="97" t="n">
        <v>9.1</v>
      </c>
    </row>
    <row r="16" s="131" customFormat="true" ht="20.1" hidden="false" customHeight="true" outlineLevel="0" collapsed="false">
      <c r="A16" s="130" t="s">
        <v>131</v>
      </c>
      <c r="B16" s="97" t="n">
        <v>3.8</v>
      </c>
      <c r="C16" s="103" t="n">
        <v>0</v>
      </c>
      <c r="D16" s="97" t="n">
        <v>0</v>
      </c>
      <c r="E16" s="97" t="n">
        <v>2.3</v>
      </c>
      <c r="F16" s="97" t="n">
        <v>60.5</v>
      </c>
    </row>
    <row r="17" s="131" customFormat="true" ht="20.1" hidden="false" customHeight="true" outlineLevel="0" collapsed="false">
      <c r="A17" s="130" t="s">
        <v>150</v>
      </c>
      <c r="B17" s="97" t="n">
        <v>1.4</v>
      </c>
      <c r="C17" s="103" t="n">
        <v>0</v>
      </c>
      <c r="D17" s="97" t="n">
        <v>0</v>
      </c>
      <c r="E17" s="97" t="s">
        <v>13</v>
      </c>
      <c r="F17" s="97" t="s">
        <v>13</v>
      </c>
    </row>
    <row r="18" s="131" customFormat="true" ht="20.1" hidden="false" customHeight="true" outlineLevel="0" collapsed="false">
      <c r="A18" s="130" t="s">
        <v>133</v>
      </c>
      <c r="B18" s="97" t="n">
        <v>4925.6</v>
      </c>
      <c r="C18" s="97" t="n">
        <v>0.1</v>
      </c>
      <c r="D18" s="97" t="n">
        <v>1.9</v>
      </c>
      <c r="E18" s="97" t="n">
        <v>3918.2</v>
      </c>
      <c r="F18" s="97" t="n">
        <v>79.5</v>
      </c>
    </row>
    <row r="19" s="131" customFormat="true" ht="20.1" hidden="false" customHeight="true" outlineLevel="0" collapsed="false">
      <c r="A19" s="130" t="s">
        <v>134</v>
      </c>
      <c r="B19" s="97" t="n">
        <v>99.6</v>
      </c>
      <c r="C19" s="103" t="n">
        <v>0</v>
      </c>
      <c r="D19" s="97" t="n">
        <v>0.1</v>
      </c>
      <c r="E19" s="97" t="n">
        <v>35.8</v>
      </c>
      <c r="F19" s="97" t="n">
        <v>35.9</v>
      </c>
    </row>
    <row r="20" s="131" customFormat="true" ht="20.1" hidden="false" customHeight="true" outlineLevel="0" collapsed="false">
      <c r="A20" s="130" t="s">
        <v>135</v>
      </c>
      <c r="B20" s="97" t="n">
        <v>3282.9</v>
      </c>
      <c r="C20" s="103" t="n">
        <v>0</v>
      </c>
      <c r="D20" s="97" t="n">
        <v>1.4</v>
      </c>
      <c r="E20" s="97" t="n">
        <v>552.8</v>
      </c>
      <c r="F20" s="97" t="n">
        <v>16.8</v>
      </c>
    </row>
    <row r="21" s="131" customFormat="true" ht="20.1" hidden="false" customHeight="true" outlineLevel="0" collapsed="false">
      <c r="A21" s="130" t="s">
        <v>136</v>
      </c>
      <c r="B21" s="97" t="n">
        <v>112</v>
      </c>
      <c r="C21" s="103" t="n">
        <v>0</v>
      </c>
      <c r="D21" s="97" t="n">
        <v>0.1</v>
      </c>
      <c r="E21" s="97" t="n">
        <v>55</v>
      </c>
      <c r="F21" s="97" t="n">
        <v>49.1</v>
      </c>
    </row>
    <row r="22" s="131" customFormat="true" ht="20.1" hidden="false" customHeight="true" outlineLevel="0" collapsed="false">
      <c r="A22" s="130" t="s">
        <v>137</v>
      </c>
      <c r="B22" s="97" t="n">
        <v>4.1</v>
      </c>
      <c r="C22" s="103" t="n">
        <v>0</v>
      </c>
      <c r="D22" s="97" t="n">
        <v>0</v>
      </c>
      <c r="E22" s="97" t="n">
        <v>1.1</v>
      </c>
      <c r="F22" s="97" t="n">
        <v>26.8</v>
      </c>
    </row>
    <row r="23" s="131" customFormat="true" ht="20.1" hidden="false" customHeight="true" outlineLevel="0" collapsed="false">
      <c r="A23" s="130" t="s">
        <v>138</v>
      </c>
      <c r="B23" s="97" t="n">
        <v>235</v>
      </c>
      <c r="C23" s="103" t="n">
        <v>0</v>
      </c>
      <c r="D23" s="97" t="n">
        <v>0.2</v>
      </c>
      <c r="E23" s="97" t="n">
        <v>52.9</v>
      </c>
      <c r="F23" s="97" t="n">
        <v>22.5</v>
      </c>
    </row>
    <row r="24" s="131" customFormat="true" ht="20.1" hidden="false" customHeight="true" outlineLevel="0" collapsed="false">
      <c r="A24" s="130" t="s">
        <v>139</v>
      </c>
      <c r="B24" s="97" t="n">
        <v>10.8</v>
      </c>
      <c r="C24" s="103" t="n">
        <v>0</v>
      </c>
      <c r="D24" s="97" t="n">
        <v>0</v>
      </c>
      <c r="E24" s="97" t="n">
        <v>0.6</v>
      </c>
      <c r="F24" s="97" t="n">
        <v>5.6</v>
      </c>
    </row>
    <row r="25" s="131" customFormat="true" ht="20.1" hidden="false" customHeight="true" outlineLevel="0" collapsed="false">
      <c r="A25" s="130" t="s">
        <v>140</v>
      </c>
      <c r="B25" s="97" t="n">
        <v>567.5</v>
      </c>
      <c r="C25" s="103" t="n">
        <v>0</v>
      </c>
      <c r="D25" s="97" t="n">
        <v>0.2</v>
      </c>
      <c r="E25" s="97" t="n">
        <v>34.3</v>
      </c>
      <c r="F25" s="97" t="n">
        <v>6</v>
      </c>
    </row>
    <row r="26" s="131" customFormat="true" ht="20.1" hidden="false" customHeight="true" outlineLevel="0" collapsed="false">
      <c r="A26" s="130" t="s">
        <v>141</v>
      </c>
      <c r="B26" s="97" t="n">
        <v>47.3</v>
      </c>
      <c r="C26" s="103" t="n">
        <v>0</v>
      </c>
      <c r="D26" s="97" t="n">
        <v>0</v>
      </c>
      <c r="E26" s="97" t="n">
        <v>5.4</v>
      </c>
      <c r="F26" s="97" t="n">
        <v>11.4</v>
      </c>
    </row>
    <row r="27" s="131" customFormat="true" ht="20.1" hidden="false" customHeight="true" outlineLevel="0" collapsed="false">
      <c r="A27" s="130" t="s">
        <v>142</v>
      </c>
      <c r="B27" s="97" t="n">
        <v>35.8</v>
      </c>
      <c r="C27" s="103" t="n">
        <v>0</v>
      </c>
      <c r="D27" s="97" t="n">
        <v>0</v>
      </c>
      <c r="E27" s="97" t="n">
        <v>4.4</v>
      </c>
      <c r="F27" s="97" t="n">
        <v>12.3</v>
      </c>
    </row>
    <row r="28" s="131" customFormat="true" ht="20.1" hidden="false" customHeight="true" outlineLevel="0" collapsed="false">
      <c r="A28" s="130" t="s">
        <v>143</v>
      </c>
      <c r="B28" s="97" t="n">
        <v>4.4</v>
      </c>
      <c r="C28" s="103" t="n">
        <v>0</v>
      </c>
      <c r="D28" s="97" t="n">
        <v>0</v>
      </c>
      <c r="E28" s="97" t="n">
        <v>0.7</v>
      </c>
      <c r="F28" s="97" t="n">
        <v>15.9</v>
      </c>
    </row>
    <row r="29" s="131" customFormat="true" ht="20.1" hidden="false" customHeight="true" outlineLevel="0" collapsed="false">
      <c r="A29" s="130" t="s">
        <v>144</v>
      </c>
      <c r="B29" s="97" t="n">
        <v>4.6</v>
      </c>
      <c r="C29" s="103" t="n">
        <v>0</v>
      </c>
      <c r="D29" s="97" t="n">
        <v>0</v>
      </c>
      <c r="E29" s="97" t="s">
        <v>13</v>
      </c>
      <c r="F29" s="97" t="s">
        <v>13</v>
      </c>
    </row>
    <row r="30" s="131" customFormat="true" ht="20.1" hidden="false" customHeight="true" outlineLevel="0" collapsed="false">
      <c r="A30" s="130" t="s">
        <v>145</v>
      </c>
      <c r="B30" s="97" t="n">
        <v>31.1</v>
      </c>
      <c r="C30" s="103" t="n">
        <v>0</v>
      </c>
      <c r="D30" s="97" t="n">
        <v>0</v>
      </c>
      <c r="E30" s="97" t="n">
        <v>7.6</v>
      </c>
      <c r="F30" s="97" t="n">
        <v>24.4</v>
      </c>
    </row>
    <row r="31" s="131" customFormat="true" ht="20.1" hidden="false" customHeight="true" outlineLevel="0" collapsed="false">
      <c r="A31" s="132" t="s">
        <v>146</v>
      </c>
      <c r="B31" s="100" t="n">
        <v>6495.6</v>
      </c>
      <c r="C31" s="100" t="n">
        <v>0</v>
      </c>
      <c r="D31" s="100" t="n">
        <v>2.2</v>
      </c>
      <c r="E31" s="100" t="n">
        <v>606.3</v>
      </c>
      <c r="F31" s="100" t="n">
        <v>9.3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03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3266404.6</v>
      </c>
      <c r="C6" s="94" t="n">
        <v>3.1</v>
      </c>
      <c r="D6" s="94" t="n">
        <v>76.1</v>
      </c>
      <c r="E6" s="94" t="n">
        <v>662259.4</v>
      </c>
      <c r="F6" s="94" t="n">
        <v>20.3</v>
      </c>
    </row>
    <row r="7" s="131" customFormat="true" ht="20.1" hidden="false" customHeight="true" outlineLevel="0" collapsed="false">
      <c r="A7" s="130" t="s">
        <v>122</v>
      </c>
      <c r="B7" s="97" t="n">
        <v>23708.3</v>
      </c>
      <c r="C7" s="97" t="n">
        <v>1</v>
      </c>
      <c r="D7" s="97" t="n">
        <v>14.7</v>
      </c>
      <c r="E7" s="97" t="n">
        <v>4039</v>
      </c>
      <c r="F7" s="97" t="n">
        <v>17</v>
      </c>
    </row>
    <row r="8" s="131" customFormat="true" ht="20.1" hidden="false" customHeight="true" outlineLevel="0" collapsed="false">
      <c r="A8" s="130" t="s">
        <v>123</v>
      </c>
      <c r="B8" s="97" t="n">
        <v>50972.4</v>
      </c>
      <c r="C8" s="97" t="n">
        <v>2.1</v>
      </c>
      <c r="D8" s="97" t="n">
        <v>48.9</v>
      </c>
      <c r="E8" s="97" t="n">
        <v>17899.1</v>
      </c>
      <c r="F8" s="97" t="n">
        <v>35.1</v>
      </c>
    </row>
    <row r="9" s="131" customFormat="true" ht="20.1" hidden="false" customHeight="true" outlineLevel="0" collapsed="false">
      <c r="A9" s="130" t="s">
        <v>124</v>
      </c>
      <c r="B9" s="97" t="n">
        <v>364264.1</v>
      </c>
      <c r="C9" s="97" t="n">
        <v>3.4</v>
      </c>
      <c r="D9" s="97" t="n">
        <v>111.2</v>
      </c>
      <c r="E9" s="97" t="n">
        <v>64602.9</v>
      </c>
      <c r="F9" s="97" t="n">
        <v>17.7</v>
      </c>
    </row>
    <row r="10" s="131" customFormat="true" ht="20.1" hidden="false" customHeight="true" outlineLevel="0" collapsed="false">
      <c r="A10" s="130" t="s">
        <v>149</v>
      </c>
      <c r="B10" s="97" t="n">
        <v>90566.9</v>
      </c>
      <c r="C10" s="97" t="n">
        <v>2.6</v>
      </c>
      <c r="D10" s="97" t="n">
        <v>21.1</v>
      </c>
      <c r="E10" s="97" t="n">
        <v>18507.4</v>
      </c>
      <c r="F10" s="97" t="n">
        <v>20.4</v>
      </c>
    </row>
    <row r="11" s="131" customFormat="true" ht="20.1" hidden="false" customHeight="true" outlineLevel="0" collapsed="false">
      <c r="A11" s="130" t="s">
        <v>126</v>
      </c>
      <c r="B11" s="97" t="n">
        <v>41621.3</v>
      </c>
      <c r="C11" s="97" t="n">
        <v>1.8</v>
      </c>
      <c r="D11" s="97" t="n">
        <v>33.1</v>
      </c>
      <c r="E11" s="97" t="n">
        <v>9740.5</v>
      </c>
      <c r="F11" s="97" t="n">
        <v>23.4</v>
      </c>
    </row>
    <row r="12" s="131" customFormat="true" ht="20.1" hidden="false" customHeight="true" outlineLevel="0" collapsed="false">
      <c r="A12" s="130" t="s">
        <v>127</v>
      </c>
      <c r="B12" s="97" t="n">
        <v>44320</v>
      </c>
      <c r="C12" s="97" t="n">
        <v>1.7</v>
      </c>
      <c r="D12" s="97" t="n">
        <v>35.2</v>
      </c>
      <c r="E12" s="97" t="n">
        <v>10200.7</v>
      </c>
      <c r="F12" s="97" t="n">
        <v>23</v>
      </c>
    </row>
    <row r="13" s="131" customFormat="true" ht="20.1" hidden="false" customHeight="true" outlineLevel="0" collapsed="false">
      <c r="A13" s="130" t="s">
        <v>128</v>
      </c>
      <c r="B13" s="97" t="n">
        <v>154172</v>
      </c>
      <c r="C13" s="97" t="n">
        <v>3.2</v>
      </c>
      <c r="D13" s="97" t="n">
        <v>87.3</v>
      </c>
      <c r="E13" s="97" t="n">
        <v>34401</v>
      </c>
      <c r="F13" s="97" t="n">
        <v>22.3</v>
      </c>
    </row>
    <row r="14" s="131" customFormat="true" ht="20.1" hidden="false" customHeight="true" outlineLevel="0" collapsed="false">
      <c r="A14" s="130" t="s">
        <v>129</v>
      </c>
      <c r="B14" s="97" t="n">
        <v>41517.9</v>
      </c>
      <c r="C14" s="97" t="n">
        <v>1.8</v>
      </c>
      <c r="D14" s="97" t="n">
        <v>30</v>
      </c>
      <c r="E14" s="97" t="n">
        <v>12824.8</v>
      </c>
      <c r="F14" s="97" t="n">
        <v>30.9</v>
      </c>
    </row>
    <row r="15" s="131" customFormat="true" ht="20.1" hidden="false" customHeight="true" outlineLevel="0" collapsed="false">
      <c r="A15" s="130" t="s">
        <v>130</v>
      </c>
      <c r="B15" s="97" t="n">
        <v>205636.5</v>
      </c>
      <c r="C15" s="97" t="n">
        <v>3.3</v>
      </c>
      <c r="D15" s="97" t="n">
        <v>118.9</v>
      </c>
      <c r="E15" s="97" t="n">
        <v>34840.6</v>
      </c>
      <c r="F15" s="97" t="n">
        <v>16.9</v>
      </c>
    </row>
    <row r="16" s="131" customFormat="true" ht="20.1" hidden="false" customHeight="true" outlineLevel="0" collapsed="false">
      <c r="A16" s="130" t="s">
        <v>131</v>
      </c>
      <c r="B16" s="97" t="n">
        <v>40560.7</v>
      </c>
      <c r="C16" s="97" t="n">
        <v>2.2</v>
      </c>
      <c r="D16" s="97" t="n">
        <v>41.4</v>
      </c>
      <c r="E16" s="97" t="n">
        <v>8783.8</v>
      </c>
      <c r="F16" s="97" t="n">
        <v>21.7</v>
      </c>
    </row>
    <row r="17" s="131" customFormat="true" ht="20.1" hidden="false" customHeight="true" outlineLevel="0" collapsed="false">
      <c r="A17" s="130" t="s">
        <v>150</v>
      </c>
      <c r="B17" s="97" t="n">
        <v>14342.4</v>
      </c>
      <c r="C17" s="97" t="n">
        <v>2.1</v>
      </c>
      <c r="D17" s="97" t="n">
        <v>6.5</v>
      </c>
      <c r="E17" s="97" t="n">
        <v>2725.2</v>
      </c>
      <c r="F17" s="97" t="n">
        <v>19</v>
      </c>
    </row>
    <row r="18" s="131" customFormat="true" ht="20.1" hidden="false" customHeight="true" outlineLevel="0" collapsed="false">
      <c r="A18" s="130" t="s">
        <v>133</v>
      </c>
      <c r="B18" s="97" t="n">
        <v>142131.9</v>
      </c>
      <c r="C18" s="97" t="n">
        <v>2.2</v>
      </c>
      <c r="D18" s="97" t="n">
        <v>56</v>
      </c>
      <c r="E18" s="97" t="n">
        <v>42258.8</v>
      </c>
      <c r="F18" s="97" t="n">
        <v>29.7</v>
      </c>
    </row>
    <row r="19" s="131" customFormat="true" ht="20.1" hidden="false" customHeight="true" outlineLevel="0" collapsed="false">
      <c r="A19" s="130" t="s">
        <v>134</v>
      </c>
      <c r="B19" s="97" t="n">
        <v>58362.7</v>
      </c>
      <c r="C19" s="97" t="n">
        <v>2.4</v>
      </c>
      <c r="D19" s="97" t="n">
        <v>50.1</v>
      </c>
      <c r="E19" s="97" t="n">
        <v>15019.1</v>
      </c>
      <c r="F19" s="97" t="n">
        <v>25.7</v>
      </c>
    </row>
    <row r="20" s="131" customFormat="true" ht="20.1" hidden="false" customHeight="true" outlineLevel="0" collapsed="false">
      <c r="A20" s="130" t="s">
        <v>135</v>
      </c>
      <c r="B20" s="97" t="n">
        <v>328754</v>
      </c>
      <c r="C20" s="97" t="n">
        <v>4.1</v>
      </c>
      <c r="D20" s="97" t="n">
        <v>137.2</v>
      </c>
      <c r="E20" s="97" t="n">
        <v>68668.6</v>
      </c>
      <c r="F20" s="97" t="n">
        <v>20.9</v>
      </c>
    </row>
    <row r="21" s="131" customFormat="true" ht="20.1" hidden="false" customHeight="true" outlineLevel="0" collapsed="false">
      <c r="A21" s="130" t="s">
        <v>136</v>
      </c>
      <c r="B21" s="97" t="n">
        <v>93027.7</v>
      </c>
      <c r="C21" s="97" t="n">
        <v>3.2</v>
      </c>
      <c r="D21" s="97" t="n">
        <v>64.2</v>
      </c>
      <c r="E21" s="97" t="n">
        <v>17535.9</v>
      </c>
      <c r="F21" s="97" t="n">
        <v>18.9</v>
      </c>
    </row>
    <row r="22" s="131" customFormat="true" ht="20.1" hidden="false" customHeight="true" outlineLevel="0" collapsed="false">
      <c r="A22" s="130" t="s">
        <v>137</v>
      </c>
      <c r="B22" s="97" t="n">
        <v>40768.8</v>
      </c>
      <c r="C22" s="97" t="n">
        <v>1.8</v>
      </c>
      <c r="D22" s="97" t="n">
        <v>35.1</v>
      </c>
      <c r="E22" s="97" t="n">
        <v>11900.7</v>
      </c>
      <c r="F22" s="97" t="n">
        <v>29.2</v>
      </c>
    </row>
    <row r="23" s="131" customFormat="true" ht="20.1" hidden="false" customHeight="true" outlineLevel="0" collapsed="false">
      <c r="A23" s="130" t="s">
        <v>138</v>
      </c>
      <c r="B23" s="97" t="n">
        <v>41758.2</v>
      </c>
      <c r="C23" s="97" t="n">
        <v>2.4</v>
      </c>
      <c r="D23" s="97" t="n">
        <v>37.2</v>
      </c>
      <c r="E23" s="97" t="n">
        <v>7454.6</v>
      </c>
      <c r="F23" s="97" t="n">
        <v>17.9</v>
      </c>
    </row>
    <row r="24" s="131" customFormat="true" ht="20.1" hidden="false" customHeight="true" outlineLevel="0" collapsed="false">
      <c r="A24" s="130" t="s">
        <v>139</v>
      </c>
      <c r="B24" s="97" t="n">
        <v>33275.6</v>
      </c>
      <c r="C24" s="97" t="n">
        <v>2.1</v>
      </c>
      <c r="D24" s="97" t="n">
        <v>31.1</v>
      </c>
      <c r="E24" s="97" t="n">
        <v>10406</v>
      </c>
      <c r="F24" s="97" t="n">
        <v>31.3</v>
      </c>
    </row>
    <row r="25" s="131" customFormat="true" ht="20.1" hidden="false" customHeight="true" outlineLevel="0" collapsed="false">
      <c r="A25" s="130" t="s">
        <v>140</v>
      </c>
      <c r="B25" s="97" t="n">
        <v>248234</v>
      </c>
      <c r="C25" s="97" t="n">
        <v>3</v>
      </c>
      <c r="D25" s="97" t="n">
        <v>90.9</v>
      </c>
      <c r="E25" s="97" t="n">
        <v>48110.8</v>
      </c>
      <c r="F25" s="97" t="n">
        <v>19.4</v>
      </c>
    </row>
    <row r="26" s="131" customFormat="true" ht="20.1" hidden="false" customHeight="true" outlineLevel="0" collapsed="false">
      <c r="A26" s="130" t="s">
        <v>141</v>
      </c>
      <c r="B26" s="97" t="n">
        <v>46006.7</v>
      </c>
      <c r="C26" s="97" t="n">
        <v>2.1</v>
      </c>
      <c r="D26" s="97" t="n">
        <v>43.1</v>
      </c>
      <c r="E26" s="97" t="n">
        <v>11914</v>
      </c>
      <c r="F26" s="97" t="n">
        <v>25.9</v>
      </c>
    </row>
    <row r="27" s="131" customFormat="true" ht="20.1" hidden="false" customHeight="true" outlineLevel="0" collapsed="false">
      <c r="A27" s="130" t="s">
        <v>142</v>
      </c>
      <c r="B27" s="97" t="n">
        <v>38248.5</v>
      </c>
      <c r="C27" s="97" t="n">
        <v>1.7</v>
      </c>
      <c r="D27" s="97" t="n">
        <v>29.4</v>
      </c>
      <c r="E27" s="97" t="n">
        <v>14311.1</v>
      </c>
      <c r="F27" s="97" t="n">
        <v>37.4</v>
      </c>
    </row>
    <row r="28" s="131" customFormat="true" ht="20.1" hidden="false" customHeight="true" outlineLevel="0" collapsed="false">
      <c r="A28" s="130" t="s">
        <v>143</v>
      </c>
      <c r="B28" s="97" t="n">
        <v>45207.4</v>
      </c>
      <c r="C28" s="97" t="n">
        <v>1.9</v>
      </c>
      <c r="D28" s="97" t="n">
        <v>36.1</v>
      </c>
      <c r="E28" s="97" t="n">
        <v>11336.6</v>
      </c>
      <c r="F28" s="97" t="n">
        <v>25.1</v>
      </c>
    </row>
    <row r="29" s="131" customFormat="true" ht="20.1" hidden="false" customHeight="true" outlineLevel="0" collapsed="false">
      <c r="A29" s="130" t="s">
        <v>144</v>
      </c>
      <c r="B29" s="97" t="n">
        <v>39105.3</v>
      </c>
      <c r="C29" s="97" t="n">
        <v>2.3</v>
      </c>
      <c r="D29" s="97" t="n">
        <v>43</v>
      </c>
      <c r="E29" s="97" t="n">
        <v>9542</v>
      </c>
      <c r="F29" s="97" t="n">
        <v>24.4</v>
      </c>
    </row>
    <row r="30" s="131" customFormat="true" ht="20.1" hidden="false" customHeight="true" outlineLevel="0" collapsed="false">
      <c r="A30" s="130" t="s">
        <v>145</v>
      </c>
      <c r="B30" s="97" t="n">
        <v>38282.8</v>
      </c>
      <c r="C30" s="97" t="n">
        <v>1.9</v>
      </c>
      <c r="D30" s="97" t="n">
        <v>36.3</v>
      </c>
      <c r="E30" s="97" t="n">
        <v>10282.7</v>
      </c>
      <c r="F30" s="97" t="n">
        <v>26.9</v>
      </c>
    </row>
    <row r="31" s="131" customFormat="true" ht="20.1" hidden="false" customHeight="true" outlineLevel="0" collapsed="false">
      <c r="A31" s="132" t="s">
        <v>146</v>
      </c>
      <c r="B31" s="100" t="n">
        <v>1001558.5</v>
      </c>
      <c r="C31" s="100" t="n">
        <v>4.5</v>
      </c>
      <c r="D31" s="100" t="n">
        <v>346.8</v>
      </c>
      <c r="E31" s="100" t="n">
        <v>164953.5</v>
      </c>
      <c r="F31" s="100" t="n">
        <v>16.5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25" t="s">
        <v>204</v>
      </c>
      <c r="B1" s="125"/>
      <c r="C1" s="125"/>
      <c r="D1" s="125"/>
      <c r="E1" s="125"/>
      <c r="F1" s="125"/>
      <c r="G1" s="145"/>
      <c r="H1" s="146"/>
    </row>
    <row r="2" customFormat="false" ht="18.75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131604.3</v>
      </c>
      <c r="C6" s="94" t="n">
        <v>0.1</v>
      </c>
      <c r="D6" s="94" t="n">
        <v>3.1</v>
      </c>
      <c r="E6" s="94" t="n">
        <v>85661.7</v>
      </c>
      <c r="F6" s="94" t="n">
        <v>65.1</v>
      </c>
    </row>
    <row r="7" s="131" customFormat="true" ht="20.1" hidden="false" customHeight="true" outlineLevel="0" collapsed="false">
      <c r="A7" s="130" t="s">
        <v>122</v>
      </c>
      <c r="B7" s="97" t="n">
        <v>4598.5</v>
      </c>
      <c r="C7" s="97" t="n">
        <v>0.2</v>
      </c>
      <c r="D7" s="97" t="n">
        <v>2.9</v>
      </c>
      <c r="E7" s="97" t="n">
        <v>4524.4</v>
      </c>
      <c r="F7" s="97" t="n">
        <v>98.4</v>
      </c>
    </row>
    <row r="8" s="131" customFormat="true" ht="20.1" hidden="false" customHeight="true" outlineLevel="0" collapsed="false">
      <c r="A8" s="130" t="s">
        <v>123</v>
      </c>
      <c r="B8" s="97" t="n">
        <v>1862.8</v>
      </c>
      <c r="C8" s="97" t="n">
        <v>0.1</v>
      </c>
      <c r="D8" s="97" t="n">
        <v>1.8</v>
      </c>
      <c r="E8" s="97" t="n">
        <v>1824.4</v>
      </c>
      <c r="F8" s="97" t="n">
        <v>97.9</v>
      </c>
    </row>
    <row r="9" s="131" customFormat="true" ht="20.1" hidden="false" customHeight="true" outlineLevel="0" collapsed="false">
      <c r="A9" s="130" t="s">
        <v>124</v>
      </c>
      <c r="B9" s="97" t="n">
        <v>4169.2</v>
      </c>
      <c r="C9" s="97" t="n">
        <v>0</v>
      </c>
      <c r="D9" s="97" t="n">
        <v>1.3</v>
      </c>
      <c r="E9" s="97" t="n">
        <v>1669</v>
      </c>
      <c r="F9" s="97" t="n">
        <v>40</v>
      </c>
    </row>
    <row r="10" s="131" customFormat="true" ht="20.1" hidden="false" customHeight="true" outlineLevel="0" collapsed="false">
      <c r="A10" s="130" t="s">
        <v>149</v>
      </c>
      <c r="B10" s="97" t="n">
        <v>1524.1</v>
      </c>
      <c r="C10" s="97" t="n">
        <v>0</v>
      </c>
      <c r="D10" s="97" t="n">
        <v>0.4</v>
      </c>
      <c r="E10" s="97" t="n">
        <v>532.2</v>
      </c>
      <c r="F10" s="97" t="n">
        <v>34.9</v>
      </c>
    </row>
    <row r="11" s="131" customFormat="true" ht="20.1" hidden="false" customHeight="true" outlineLevel="0" collapsed="false">
      <c r="A11" s="130" t="s">
        <v>126</v>
      </c>
      <c r="B11" s="97" t="n">
        <v>1027</v>
      </c>
      <c r="C11" s="103" t="n">
        <v>0</v>
      </c>
      <c r="D11" s="97" t="n">
        <v>0.8</v>
      </c>
      <c r="E11" s="97" t="n">
        <v>989.7</v>
      </c>
      <c r="F11" s="97" t="n">
        <v>96.4</v>
      </c>
    </row>
    <row r="12" s="131" customFormat="true" ht="20.1" hidden="false" customHeight="true" outlineLevel="0" collapsed="false">
      <c r="A12" s="130" t="s">
        <v>127</v>
      </c>
      <c r="B12" s="97" t="n">
        <v>1551.3</v>
      </c>
      <c r="C12" s="97" t="n">
        <v>0.1</v>
      </c>
      <c r="D12" s="97" t="n">
        <v>1.2</v>
      </c>
      <c r="E12" s="97" t="n">
        <v>1311.8</v>
      </c>
      <c r="F12" s="97" t="n">
        <v>84.6</v>
      </c>
    </row>
    <row r="13" s="131" customFormat="true" ht="20.1" hidden="false" customHeight="true" outlineLevel="0" collapsed="false">
      <c r="A13" s="130" t="s">
        <v>128</v>
      </c>
      <c r="B13" s="97" t="n">
        <v>1429</v>
      </c>
      <c r="C13" s="103" t="n">
        <v>0</v>
      </c>
      <c r="D13" s="97" t="n">
        <v>0.8</v>
      </c>
      <c r="E13" s="97" t="n">
        <v>1035</v>
      </c>
      <c r="F13" s="97" t="n">
        <v>72.4</v>
      </c>
    </row>
    <row r="14" s="131" customFormat="true" ht="20.1" hidden="false" customHeight="true" outlineLevel="0" collapsed="false">
      <c r="A14" s="130" t="s">
        <v>129</v>
      </c>
      <c r="B14" s="97" t="n">
        <v>724.4</v>
      </c>
      <c r="C14" s="103" t="n">
        <v>0</v>
      </c>
      <c r="D14" s="97" t="n">
        <v>0.5</v>
      </c>
      <c r="E14" s="97" t="n">
        <v>686.6</v>
      </c>
      <c r="F14" s="97" t="n">
        <v>94.8</v>
      </c>
    </row>
    <row r="15" s="131" customFormat="true" ht="20.1" hidden="false" customHeight="true" outlineLevel="0" collapsed="false">
      <c r="A15" s="130" t="s">
        <v>130</v>
      </c>
      <c r="B15" s="97" t="n">
        <v>5271</v>
      </c>
      <c r="C15" s="97" t="n">
        <v>0.1</v>
      </c>
      <c r="D15" s="97" t="n">
        <v>3</v>
      </c>
      <c r="E15" s="97" t="n">
        <v>2767.1</v>
      </c>
      <c r="F15" s="97" t="n">
        <v>52.5</v>
      </c>
    </row>
    <row r="16" s="131" customFormat="true" ht="20.1" hidden="false" customHeight="true" outlineLevel="0" collapsed="false">
      <c r="A16" s="130" t="s">
        <v>131</v>
      </c>
      <c r="B16" s="97" t="n">
        <v>1402.3</v>
      </c>
      <c r="C16" s="97" t="n">
        <v>0.1</v>
      </c>
      <c r="D16" s="97" t="n">
        <v>1.4</v>
      </c>
      <c r="E16" s="97" t="n">
        <v>1323.3</v>
      </c>
      <c r="F16" s="97" t="n">
        <v>94.4</v>
      </c>
    </row>
    <row r="17" s="131" customFormat="true" ht="20.1" hidden="false" customHeight="true" outlineLevel="0" collapsed="false">
      <c r="A17" s="130" t="s">
        <v>150</v>
      </c>
      <c r="B17" s="97" t="n">
        <v>346.1</v>
      </c>
      <c r="C17" s="103" t="n">
        <v>0.1</v>
      </c>
      <c r="D17" s="97" t="n">
        <v>0.2</v>
      </c>
      <c r="E17" s="97" t="s">
        <v>13</v>
      </c>
      <c r="F17" s="97" t="s">
        <v>13</v>
      </c>
    </row>
    <row r="18" s="131" customFormat="true" ht="20.1" hidden="false" customHeight="true" outlineLevel="0" collapsed="false">
      <c r="A18" s="130" t="s">
        <v>133</v>
      </c>
      <c r="B18" s="97" t="n">
        <v>14926.9</v>
      </c>
      <c r="C18" s="97" t="n">
        <v>0.2</v>
      </c>
      <c r="D18" s="97" t="n">
        <v>5.9</v>
      </c>
      <c r="E18" s="97" t="n">
        <v>14082.9</v>
      </c>
      <c r="F18" s="97" t="n">
        <v>94.3</v>
      </c>
    </row>
    <row r="19" s="131" customFormat="true" ht="20.1" hidden="false" customHeight="true" outlineLevel="0" collapsed="false">
      <c r="A19" s="130" t="s">
        <v>134</v>
      </c>
      <c r="B19" s="97" t="n">
        <v>1443.3</v>
      </c>
      <c r="C19" s="97" t="n">
        <v>0.1</v>
      </c>
      <c r="D19" s="97" t="n">
        <v>1.2</v>
      </c>
      <c r="E19" s="97" t="n">
        <v>1356.1</v>
      </c>
      <c r="F19" s="97" t="n">
        <v>94</v>
      </c>
    </row>
    <row r="20" s="131" customFormat="true" ht="20.1" hidden="false" customHeight="true" outlineLevel="0" collapsed="false">
      <c r="A20" s="130" t="s">
        <v>135</v>
      </c>
      <c r="B20" s="97" t="n">
        <v>5842.9</v>
      </c>
      <c r="C20" s="97" t="n">
        <v>0.1</v>
      </c>
      <c r="D20" s="97" t="n">
        <v>2.4</v>
      </c>
      <c r="E20" s="97" t="n">
        <v>1926</v>
      </c>
      <c r="F20" s="97" t="n">
        <v>33</v>
      </c>
    </row>
    <row r="21" s="131" customFormat="true" ht="20.1" hidden="false" customHeight="true" outlineLevel="0" collapsed="false">
      <c r="A21" s="130" t="s">
        <v>136</v>
      </c>
      <c r="B21" s="97" t="n">
        <v>1262.7</v>
      </c>
      <c r="C21" s="103" t="n">
        <v>0</v>
      </c>
      <c r="D21" s="97" t="n">
        <v>0.9</v>
      </c>
      <c r="E21" s="97" t="n">
        <v>1157.8</v>
      </c>
      <c r="F21" s="97" t="n">
        <v>91.7</v>
      </c>
    </row>
    <row r="22" s="131" customFormat="true" ht="20.1" hidden="false" customHeight="true" outlineLevel="0" collapsed="false">
      <c r="A22" s="130" t="s">
        <v>137</v>
      </c>
      <c r="B22" s="97" t="n">
        <v>5230.7</v>
      </c>
      <c r="C22" s="97" t="n">
        <v>0.2</v>
      </c>
      <c r="D22" s="97" t="n">
        <v>4.5</v>
      </c>
      <c r="E22" s="97" t="n">
        <v>5113.2</v>
      </c>
      <c r="F22" s="97" t="n">
        <v>97.8</v>
      </c>
    </row>
    <row r="23" s="131" customFormat="true" ht="20.1" hidden="false" customHeight="true" outlineLevel="0" collapsed="false">
      <c r="A23" s="130" t="s">
        <v>138</v>
      </c>
      <c r="B23" s="97" t="n">
        <v>660.9</v>
      </c>
      <c r="C23" s="103" t="n">
        <v>0</v>
      </c>
      <c r="D23" s="97" t="n">
        <v>0.6</v>
      </c>
      <c r="E23" s="97" t="n">
        <v>371.1</v>
      </c>
      <c r="F23" s="97" t="n">
        <v>56.2</v>
      </c>
    </row>
    <row r="24" s="131" customFormat="true" ht="20.1" hidden="false" customHeight="true" outlineLevel="0" collapsed="false">
      <c r="A24" s="130" t="s">
        <v>139</v>
      </c>
      <c r="B24" s="97" t="n">
        <v>512.2</v>
      </c>
      <c r="C24" s="103" t="n">
        <v>0</v>
      </c>
      <c r="D24" s="97" t="n">
        <v>0.5</v>
      </c>
      <c r="E24" s="97" t="n">
        <v>427.9</v>
      </c>
      <c r="F24" s="97" t="n">
        <v>83.5</v>
      </c>
    </row>
    <row r="25" s="131" customFormat="true" ht="20.1" hidden="false" customHeight="true" outlineLevel="0" collapsed="false">
      <c r="A25" s="130" t="s">
        <v>140</v>
      </c>
      <c r="B25" s="97" t="n">
        <v>5577.5</v>
      </c>
      <c r="C25" s="97" t="n">
        <v>0.1</v>
      </c>
      <c r="D25" s="97" t="n">
        <v>2</v>
      </c>
      <c r="E25" s="97" t="n">
        <v>3323.1</v>
      </c>
      <c r="F25" s="97" t="n">
        <v>59.6</v>
      </c>
    </row>
    <row r="26" s="131" customFormat="true" ht="20.1" hidden="false" customHeight="true" outlineLevel="0" collapsed="false">
      <c r="A26" s="130" t="s">
        <v>141</v>
      </c>
      <c r="B26" s="97" t="n">
        <v>1037.9</v>
      </c>
      <c r="C26" s="103" t="n">
        <v>0</v>
      </c>
      <c r="D26" s="97" t="n">
        <v>1</v>
      </c>
      <c r="E26" s="97" t="n">
        <v>900.6</v>
      </c>
      <c r="F26" s="97" t="n">
        <v>86.8</v>
      </c>
    </row>
    <row r="27" s="131" customFormat="true" ht="20.1" hidden="false" customHeight="true" outlineLevel="0" collapsed="false">
      <c r="A27" s="130" t="s">
        <v>142</v>
      </c>
      <c r="B27" s="97" t="n">
        <v>1203</v>
      </c>
      <c r="C27" s="103" t="n">
        <v>0.1</v>
      </c>
      <c r="D27" s="97" t="n">
        <v>0.9</v>
      </c>
      <c r="E27" s="97" t="n">
        <v>1095.8</v>
      </c>
      <c r="F27" s="97" t="n">
        <v>91.1</v>
      </c>
    </row>
    <row r="28" s="131" customFormat="true" ht="20.1" hidden="false" customHeight="true" outlineLevel="0" collapsed="false">
      <c r="A28" s="130" t="s">
        <v>143</v>
      </c>
      <c r="B28" s="97" t="n">
        <v>1951.2</v>
      </c>
      <c r="C28" s="97" t="n">
        <v>0.1</v>
      </c>
      <c r="D28" s="97" t="n">
        <v>1.6</v>
      </c>
      <c r="E28" s="97" t="n">
        <v>1383.9</v>
      </c>
      <c r="F28" s="97" t="n">
        <v>70.9</v>
      </c>
    </row>
    <row r="29" s="131" customFormat="true" ht="20.1" hidden="false" customHeight="true" outlineLevel="0" collapsed="false">
      <c r="A29" s="130" t="s">
        <v>144</v>
      </c>
      <c r="B29" s="97" t="n">
        <v>1265.9</v>
      </c>
      <c r="C29" s="97" t="n">
        <v>0.1</v>
      </c>
      <c r="D29" s="97" t="n">
        <v>1.4</v>
      </c>
      <c r="E29" s="97" t="n">
        <v>1129</v>
      </c>
      <c r="F29" s="97" t="n">
        <v>89.2</v>
      </c>
    </row>
    <row r="30" s="131" customFormat="true" ht="20.1" hidden="false" customHeight="true" outlineLevel="0" collapsed="false">
      <c r="A30" s="130" t="s">
        <v>145</v>
      </c>
      <c r="B30" s="97" t="n">
        <v>985.9</v>
      </c>
      <c r="C30" s="103" t="n">
        <v>0</v>
      </c>
      <c r="D30" s="97" t="n">
        <v>0.9</v>
      </c>
      <c r="E30" s="97" t="n">
        <v>858.8</v>
      </c>
      <c r="F30" s="97" t="n">
        <v>87.1</v>
      </c>
    </row>
    <row r="31" s="131" customFormat="true" ht="20.1" hidden="false" customHeight="true" outlineLevel="0" collapsed="false">
      <c r="A31" s="132" t="s">
        <v>146</v>
      </c>
      <c r="B31" s="100" t="n">
        <v>65797.6</v>
      </c>
      <c r="C31" s="100" t="n">
        <v>0.3</v>
      </c>
      <c r="D31" s="100" t="n">
        <v>22.8</v>
      </c>
      <c r="E31" s="100" t="n">
        <v>35872</v>
      </c>
      <c r="F31" s="100" t="n">
        <v>54.5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05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534466</v>
      </c>
      <c r="C6" s="94" t="n">
        <v>0.5</v>
      </c>
      <c r="D6" s="94" t="n">
        <v>12.4</v>
      </c>
      <c r="E6" s="94" t="n">
        <v>471189</v>
      </c>
      <c r="F6" s="94" t="n">
        <v>88.2</v>
      </c>
    </row>
    <row r="7" s="131" customFormat="true" ht="20.1" hidden="false" customHeight="true" outlineLevel="0" collapsed="false">
      <c r="A7" s="130" t="s">
        <v>122</v>
      </c>
      <c r="B7" s="97" t="n">
        <v>19675.7</v>
      </c>
      <c r="C7" s="97" t="n">
        <v>0.8</v>
      </c>
      <c r="D7" s="97" t="n">
        <v>12.2</v>
      </c>
      <c r="E7" s="97" t="n">
        <v>18528.7</v>
      </c>
      <c r="F7" s="97" t="n">
        <v>94.2</v>
      </c>
    </row>
    <row r="8" s="131" customFormat="true" ht="20.1" hidden="false" customHeight="true" outlineLevel="0" collapsed="false">
      <c r="A8" s="130" t="s">
        <v>123</v>
      </c>
      <c r="B8" s="97" t="n">
        <v>15286.4</v>
      </c>
      <c r="C8" s="97" t="n">
        <v>0.6</v>
      </c>
      <c r="D8" s="97" t="n">
        <v>14.7</v>
      </c>
      <c r="E8" s="97" t="n">
        <v>14536.5</v>
      </c>
      <c r="F8" s="97" t="n">
        <v>95.1</v>
      </c>
    </row>
    <row r="9" s="131" customFormat="true" ht="20.1" hidden="false" customHeight="true" outlineLevel="0" collapsed="false">
      <c r="A9" s="130" t="s">
        <v>124</v>
      </c>
      <c r="B9" s="97" t="n">
        <v>42916.8</v>
      </c>
      <c r="C9" s="97" t="n">
        <v>0.4</v>
      </c>
      <c r="D9" s="97" t="n">
        <v>13.1</v>
      </c>
      <c r="E9" s="97" t="n">
        <v>37419.6</v>
      </c>
      <c r="F9" s="97" t="n">
        <v>87.2</v>
      </c>
    </row>
    <row r="10" s="131" customFormat="true" ht="20.1" hidden="false" customHeight="true" outlineLevel="0" collapsed="false">
      <c r="A10" s="130" t="s">
        <v>149</v>
      </c>
      <c r="B10" s="97" t="n">
        <v>16072</v>
      </c>
      <c r="C10" s="97" t="n">
        <v>0.5</v>
      </c>
      <c r="D10" s="97" t="n">
        <v>3.7</v>
      </c>
      <c r="E10" s="97" t="n">
        <v>13018.1</v>
      </c>
      <c r="F10" s="97" t="n">
        <v>81</v>
      </c>
    </row>
    <row r="11" s="131" customFormat="true" ht="20.1" hidden="false" customHeight="true" outlineLevel="0" collapsed="false">
      <c r="A11" s="130" t="s">
        <v>126</v>
      </c>
      <c r="B11" s="97" t="n">
        <v>8220.7</v>
      </c>
      <c r="C11" s="97" t="n">
        <v>0.3</v>
      </c>
      <c r="D11" s="97" t="n">
        <v>6.5</v>
      </c>
      <c r="E11" s="97" t="n">
        <v>7268.8</v>
      </c>
      <c r="F11" s="97" t="n">
        <v>88.4</v>
      </c>
    </row>
    <row r="12" s="131" customFormat="true" ht="20.1" hidden="false" customHeight="true" outlineLevel="0" collapsed="false">
      <c r="A12" s="130" t="s">
        <v>127</v>
      </c>
      <c r="B12" s="97" t="n">
        <v>5876</v>
      </c>
      <c r="C12" s="97" t="n">
        <v>0.2</v>
      </c>
      <c r="D12" s="97" t="n">
        <v>4.7</v>
      </c>
      <c r="E12" s="97" t="n">
        <v>4947.9</v>
      </c>
      <c r="F12" s="97" t="n">
        <v>84.2</v>
      </c>
    </row>
    <row r="13" s="131" customFormat="true" ht="20.1" hidden="false" customHeight="true" outlineLevel="0" collapsed="false">
      <c r="A13" s="130" t="s">
        <v>128</v>
      </c>
      <c r="B13" s="97" t="n">
        <v>26245</v>
      </c>
      <c r="C13" s="97" t="n">
        <v>0.5</v>
      </c>
      <c r="D13" s="97" t="n">
        <v>14.9</v>
      </c>
      <c r="E13" s="97" t="n">
        <v>23614.6</v>
      </c>
      <c r="F13" s="97" t="n">
        <v>90</v>
      </c>
    </row>
    <row r="14" s="131" customFormat="true" ht="20.1" hidden="false" customHeight="true" outlineLevel="0" collapsed="false">
      <c r="A14" s="130" t="s">
        <v>129</v>
      </c>
      <c r="B14" s="97" t="n">
        <v>13897.9</v>
      </c>
      <c r="C14" s="97" t="n">
        <v>0.6</v>
      </c>
      <c r="D14" s="97" t="n">
        <v>10.1</v>
      </c>
      <c r="E14" s="97" t="n">
        <v>13168.1</v>
      </c>
      <c r="F14" s="97" t="n">
        <v>94.7</v>
      </c>
    </row>
    <row r="15" s="131" customFormat="true" ht="20.1" hidden="false" customHeight="true" outlineLevel="0" collapsed="false">
      <c r="A15" s="130" t="s">
        <v>130</v>
      </c>
      <c r="B15" s="97" t="n">
        <v>20548.9</v>
      </c>
      <c r="C15" s="97" t="n">
        <v>0.3</v>
      </c>
      <c r="D15" s="97" t="n">
        <v>11.9</v>
      </c>
      <c r="E15" s="97" t="n">
        <v>18521.8</v>
      </c>
      <c r="F15" s="97" t="n">
        <v>90.1</v>
      </c>
    </row>
    <row r="16" s="131" customFormat="true" ht="20.1" hidden="false" customHeight="true" outlineLevel="0" collapsed="false">
      <c r="A16" s="130" t="s">
        <v>131</v>
      </c>
      <c r="B16" s="97" t="n">
        <v>7572.6</v>
      </c>
      <c r="C16" s="97" t="n">
        <v>0.4</v>
      </c>
      <c r="D16" s="97" t="n">
        <v>7.7</v>
      </c>
      <c r="E16" s="97" t="n">
        <v>6562.4</v>
      </c>
      <c r="F16" s="97" t="n">
        <v>86.7</v>
      </c>
    </row>
    <row r="17" s="131" customFormat="true" ht="20.1" hidden="false" customHeight="true" outlineLevel="0" collapsed="false">
      <c r="A17" s="130" t="s">
        <v>150</v>
      </c>
      <c r="B17" s="97" t="n">
        <v>1834.9</v>
      </c>
      <c r="C17" s="97" t="n">
        <v>0.3</v>
      </c>
      <c r="D17" s="97" t="n">
        <v>0.8</v>
      </c>
      <c r="E17" s="97" t="n">
        <v>1336.2</v>
      </c>
      <c r="F17" s="97" t="n">
        <v>72.8</v>
      </c>
    </row>
    <row r="18" s="131" customFormat="true" ht="20.1" hidden="false" customHeight="true" outlineLevel="0" collapsed="false">
      <c r="A18" s="130" t="s">
        <v>133</v>
      </c>
      <c r="B18" s="97" t="n">
        <v>36255.9</v>
      </c>
      <c r="C18" s="97" t="n">
        <v>0.6</v>
      </c>
      <c r="D18" s="97" t="n">
        <v>14.3</v>
      </c>
      <c r="E18" s="97" t="n">
        <v>33680.6</v>
      </c>
      <c r="F18" s="97" t="n">
        <v>92.9</v>
      </c>
    </row>
    <row r="19" s="131" customFormat="true" ht="20.1" hidden="false" customHeight="true" outlineLevel="0" collapsed="false">
      <c r="A19" s="130" t="s">
        <v>134</v>
      </c>
      <c r="B19" s="97" t="n">
        <v>12302.9</v>
      </c>
      <c r="C19" s="97" t="n">
        <v>0.5</v>
      </c>
      <c r="D19" s="97" t="n">
        <v>10.6</v>
      </c>
      <c r="E19" s="97" t="n">
        <v>10527.6</v>
      </c>
      <c r="F19" s="97" t="n">
        <v>85.6</v>
      </c>
    </row>
    <row r="20" s="131" customFormat="true" ht="20.1" hidden="false" customHeight="true" outlineLevel="0" collapsed="false">
      <c r="A20" s="130" t="s">
        <v>135</v>
      </c>
      <c r="B20" s="97" t="n">
        <v>47536.6</v>
      </c>
      <c r="C20" s="97" t="n">
        <v>0.6</v>
      </c>
      <c r="D20" s="97" t="n">
        <v>19.8</v>
      </c>
      <c r="E20" s="97" t="n">
        <v>37118.5</v>
      </c>
      <c r="F20" s="97" t="n">
        <v>78.1</v>
      </c>
    </row>
    <row r="21" s="131" customFormat="true" ht="20.1" hidden="false" customHeight="true" outlineLevel="0" collapsed="false">
      <c r="A21" s="130" t="s">
        <v>136</v>
      </c>
      <c r="B21" s="97" t="n">
        <v>24190.6</v>
      </c>
      <c r="C21" s="97" t="n">
        <v>0.8</v>
      </c>
      <c r="D21" s="97" t="n">
        <v>16.7</v>
      </c>
      <c r="E21" s="97" t="n">
        <v>21945.8</v>
      </c>
      <c r="F21" s="97" t="n">
        <v>90.7</v>
      </c>
    </row>
    <row r="22" s="131" customFormat="true" ht="20.1" hidden="false" customHeight="true" outlineLevel="0" collapsed="false">
      <c r="A22" s="130" t="s">
        <v>137</v>
      </c>
      <c r="B22" s="97" t="n">
        <v>15600.9</v>
      </c>
      <c r="C22" s="97" t="n">
        <v>0.7</v>
      </c>
      <c r="D22" s="97" t="n">
        <v>13.4</v>
      </c>
      <c r="E22" s="97" t="n">
        <v>14722.8</v>
      </c>
      <c r="F22" s="97" t="n">
        <v>94.4</v>
      </c>
    </row>
    <row r="23" s="131" customFormat="true" ht="20.1" hidden="false" customHeight="true" outlineLevel="0" collapsed="false">
      <c r="A23" s="130" t="s">
        <v>138</v>
      </c>
      <c r="B23" s="97" t="n">
        <v>14839.7</v>
      </c>
      <c r="C23" s="97" t="n">
        <v>0.9</v>
      </c>
      <c r="D23" s="97" t="n">
        <v>13.2</v>
      </c>
      <c r="E23" s="97" t="n">
        <v>13570</v>
      </c>
      <c r="F23" s="97" t="n">
        <v>91.4</v>
      </c>
    </row>
    <row r="24" s="131" customFormat="true" ht="20.1" hidden="false" customHeight="true" outlineLevel="0" collapsed="false">
      <c r="A24" s="130" t="s">
        <v>139</v>
      </c>
      <c r="B24" s="97" t="n">
        <v>12145.9</v>
      </c>
      <c r="C24" s="97" t="n">
        <v>0.8</v>
      </c>
      <c r="D24" s="97" t="n">
        <v>11.4</v>
      </c>
      <c r="E24" s="97" t="n">
        <v>11529</v>
      </c>
      <c r="F24" s="97" t="n">
        <v>94.9</v>
      </c>
    </row>
    <row r="25" s="131" customFormat="true" ht="20.1" hidden="false" customHeight="true" outlineLevel="0" collapsed="false">
      <c r="A25" s="130" t="s">
        <v>140</v>
      </c>
      <c r="B25" s="97" t="n">
        <v>40320.8</v>
      </c>
      <c r="C25" s="97" t="n">
        <v>0.5</v>
      </c>
      <c r="D25" s="97" t="n">
        <v>14.8</v>
      </c>
      <c r="E25" s="97" t="n">
        <v>34089.6</v>
      </c>
      <c r="F25" s="97" t="n">
        <v>84.5</v>
      </c>
    </row>
    <row r="26" s="131" customFormat="true" ht="20.1" hidden="false" customHeight="true" outlineLevel="0" collapsed="false">
      <c r="A26" s="130" t="s">
        <v>141</v>
      </c>
      <c r="B26" s="97" t="n">
        <v>9304.5</v>
      </c>
      <c r="C26" s="97" t="n">
        <v>0.4</v>
      </c>
      <c r="D26" s="97" t="n">
        <v>8.7</v>
      </c>
      <c r="E26" s="97" t="n">
        <v>8003.1</v>
      </c>
      <c r="F26" s="97" t="n">
        <v>86</v>
      </c>
    </row>
    <row r="27" s="131" customFormat="true" ht="20.1" hidden="false" customHeight="true" outlineLevel="0" collapsed="false">
      <c r="A27" s="130" t="s">
        <v>142</v>
      </c>
      <c r="B27" s="97" t="n">
        <v>16754.4</v>
      </c>
      <c r="C27" s="97" t="n">
        <v>0.8</v>
      </c>
      <c r="D27" s="97" t="n">
        <v>12.9</v>
      </c>
      <c r="E27" s="97" t="n">
        <v>15655.9</v>
      </c>
      <c r="F27" s="97" t="n">
        <v>93.4</v>
      </c>
    </row>
    <row r="28" s="131" customFormat="true" ht="20.1" hidden="false" customHeight="true" outlineLevel="0" collapsed="false">
      <c r="A28" s="130" t="s">
        <v>143</v>
      </c>
      <c r="B28" s="97" t="n">
        <v>17417.2</v>
      </c>
      <c r="C28" s="97" t="n">
        <v>0.7</v>
      </c>
      <c r="D28" s="97" t="n">
        <v>13.9</v>
      </c>
      <c r="E28" s="97" t="n">
        <v>16163.2</v>
      </c>
      <c r="F28" s="97" t="n">
        <v>92.8</v>
      </c>
    </row>
    <row r="29" s="131" customFormat="true" ht="20.1" hidden="false" customHeight="true" outlineLevel="0" collapsed="false">
      <c r="A29" s="130" t="s">
        <v>144</v>
      </c>
      <c r="B29" s="97" t="n">
        <v>3575.1</v>
      </c>
      <c r="C29" s="97" t="n">
        <v>0.2</v>
      </c>
      <c r="D29" s="97" t="n">
        <v>3.9</v>
      </c>
      <c r="E29" s="97" t="n">
        <v>3045.4</v>
      </c>
      <c r="F29" s="97" t="n">
        <v>85.2</v>
      </c>
    </row>
    <row r="30" s="131" customFormat="true" ht="20.1" hidden="false" customHeight="true" outlineLevel="0" collapsed="false">
      <c r="A30" s="130" t="s">
        <v>145</v>
      </c>
      <c r="B30" s="97" t="n">
        <v>17990.3</v>
      </c>
      <c r="C30" s="97" t="n">
        <v>0.9</v>
      </c>
      <c r="D30" s="97" t="n">
        <v>17</v>
      </c>
      <c r="E30" s="97" t="n">
        <v>16698</v>
      </c>
      <c r="F30" s="97" t="n">
        <v>92.8</v>
      </c>
    </row>
    <row r="31" s="131" customFormat="true" ht="20.1" hidden="false" customHeight="true" outlineLevel="0" collapsed="false">
      <c r="A31" s="132" t="s">
        <v>146</v>
      </c>
      <c r="B31" s="100" t="n">
        <v>88084.3</v>
      </c>
      <c r="C31" s="100" t="n">
        <v>0.4</v>
      </c>
      <c r="D31" s="100" t="n">
        <v>30.5</v>
      </c>
      <c r="E31" s="100" t="n">
        <v>75516.8</v>
      </c>
      <c r="F31" s="100" t="n">
        <v>85.7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87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06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259315.5</v>
      </c>
      <c r="C6" s="94" t="n">
        <v>0.2</v>
      </c>
      <c r="D6" s="94" t="n">
        <v>6</v>
      </c>
      <c r="E6" s="94" t="n">
        <v>137470.6</v>
      </c>
      <c r="F6" s="94" t="n">
        <v>53</v>
      </c>
    </row>
    <row r="7" s="131" customFormat="true" ht="20.1" hidden="false" customHeight="true" outlineLevel="0" collapsed="false">
      <c r="A7" s="130" t="s">
        <v>122</v>
      </c>
      <c r="B7" s="97" t="n">
        <v>5659.8</v>
      </c>
      <c r="C7" s="97" t="n">
        <v>0.2</v>
      </c>
      <c r="D7" s="97" t="n">
        <v>3.5</v>
      </c>
      <c r="E7" s="97" t="n">
        <v>2139</v>
      </c>
      <c r="F7" s="97" t="n">
        <v>37.8</v>
      </c>
    </row>
    <row r="8" s="131" customFormat="true" ht="20.1" hidden="false" customHeight="true" outlineLevel="0" collapsed="false">
      <c r="A8" s="130" t="s">
        <v>123</v>
      </c>
      <c r="B8" s="97" t="n">
        <v>2260.5</v>
      </c>
      <c r="C8" s="97" t="n">
        <v>0.1</v>
      </c>
      <c r="D8" s="97" t="n">
        <v>2.2</v>
      </c>
      <c r="E8" s="97" t="n">
        <v>1663.3</v>
      </c>
      <c r="F8" s="97" t="n">
        <v>73.6</v>
      </c>
    </row>
    <row r="9" s="131" customFormat="true" ht="20.1" hidden="false" customHeight="true" outlineLevel="0" collapsed="false">
      <c r="A9" s="130" t="s">
        <v>124</v>
      </c>
      <c r="B9" s="97" t="n">
        <v>27692.2</v>
      </c>
      <c r="C9" s="97" t="n">
        <v>0.3</v>
      </c>
      <c r="D9" s="97" t="n">
        <v>8.5</v>
      </c>
      <c r="E9" s="97" t="n">
        <v>10791.8</v>
      </c>
      <c r="F9" s="97" t="n">
        <v>39</v>
      </c>
    </row>
    <row r="10" s="131" customFormat="true" ht="20.1" hidden="false" customHeight="true" outlineLevel="0" collapsed="false">
      <c r="A10" s="130" t="s">
        <v>149</v>
      </c>
      <c r="B10" s="97" t="n">
        <v>6829.3</v>
      </c>
      <c r="C10" s="97" t="n">
        <v>0.2</v>
      </c>
      <c r="D10" s="97" t="n">
        <v>1.6</v>
      </c>
      <c r="E10" s="97" t="n">
        <v>3139.9</v>
      </c>
      <c r="F10" s="97" t="n">
        <v>46</v>
      </c>
    </row>
    <row r="11" s="131" customFormat="true" ht="20.1" hidden="false" customHeight="true" outlineLevel="0" collapsed="false">
      <c r="A11" s="130" t="s">
        <v>126</v>
      </c>
      <c r="B11" s="97" t="n">
        <v>2953.3</v>
      </c>
      <c r="C11" s="97" t="n">
        <v>0.1</v>
      </c>
      <c r="D11" s="97" t="n">
        <v>2.4</v>
      </c>
      <c r="E11" s="97" t="n">
        <v>1660</v>
      </c>
      <c r="F11" s="97" t="n">
        <v>56.2</v>
      </c>
    </row>
    <row r="12" s="131" customFormat="true" ht="20.1" hidden="false" customHeight="true" outlineLevel="0" collapsed="false">
      <c r="A12" s="130" t="s">
        <v>127</v>
      </c>
      <c r="B12" s="97" t="n">
        <v>5546</v>
      </c>
      <c r="C12" s="97" t="n">
        <v>0.2</v>
      </c>
      <c r="D12" s="97" t="n">
        <v>4.4</v>
      </c>
      <c r="E12" s="97" t="n">
        <v>2900.3</v>
      </c>
      <c r="F12" s="97" t="n">
        <v>52.3</v>
      </c>
    </row>
    <row r="13" s="131" customFormat="true" ht="20.1" hidden="false" customHeight="true" outlineLevel="0" collapsed="false">
      <c r="A13" s="130" t="s">
        <v>128</v>
      </c>
      <c r="B13" s="97" t="n">
        <v>12190.5</v>
      </c>
      <c r="C13" s="97" t="n">
        <v>0.3</v>
      </c>
      <c r="D13" s="97" t="n">
        <v>6.9</v>
      </c>
      <c r="E13" s="97" t="n">
        <v>5884</v>
      </c>
      <c r="F13" s="97" t="n">
        <v>48.3</v>
      </c>
    </row>
    <row r="14" s="131" customFormat="true" ht="20.1" hidden="false" customHeight="true" outlineLevel="0" collapsed="false">
      <c r="A14" s="130" t="s">
        <v>129</v>
      </c>
      <c r="B14" s="97" t="n">
        <v>2605.7</v>
      </c>
      <c r="C14" s="97" t="n">
        <v>0.1</v>
      </c>
      <c r="D14" s="97" t="n">
        <v>1.9</v>
      </c>
      <c r="E14" s="97" t="n">
        <v>1958.8</v>
      </c>
      <c r="F14" s="97" t="n">
        <v>75.2</v>
      </c>
    </row>
    <row r="15" s="131" customFormat="true" ht="20.1" hidden="false" customHeight="true" outlineLevel="0" collapsed="false">
      <c r="A15" s="130" t="s">
        <v>130</v>
      </c>
      <c r="B15" s="97" t="n">
        <v>16212.6</v>
      </c>
      <c r="C15" s="97" t="n">
        <v>0.3</v>
      </c>
      <c r="D15" s="97" t="n">
        <v>9.4</v>
      </c>
      <c r="E15" s="97" t="n">
        <v>10206.7</v>
      </c>
      <c r="F15" s="97" t="n">
        <v>63</v>
      </c>
    </row>
    <row r="16" s="131" customFormat="true" ht="20.1" hidden="false" customHeight="true" outlineLevel="0" collapsed="false">
      <c r="A16" s="130" t="s">
        <v>131</v>
      </c>
      <c r="B16" s="97" t="n">
        <v>4091.6</v>
      </c>
      <c r="C16" s="97" t="n">
        <v>0.2</v>
      </c>
      <c r="D16" s="97" t="n">
        <v>4.2</v>
      </c>
      <c r="E16" s="97" t="n">
        <v>2105.8</v>
      </c>
      <c r="F16" s="97" t="n">
        <v>51.5</v>
      </c>
    </row>
    <row r="17" s="131" customFormat="true" ht="20.1" hidden="false" customHeight="true" outlineLevel="0" collapsed="false">
      <c r="A17" s="130" t="s">
        <v>150</v>
      </c>
      <c r="B17" s="97" t="n">
        <v>1546.8</v>
      </c>
      <c r="C17" s="97" t="n">
        <v>0.2</v>
      </c>
      <c r="D17" s="97" t="n">
        <v>0.7</v>
      </c>
      <c r="E17" s="97" t="n">
        <v>743.8</v>
      </c>
      <c r="F17" s="97" t="n">
        <v>48.1</v>
      </c>
    </row>
    <row r="18" s="131" customFormat="true" ht="20.1" hidden="false" customHeight="true" outlineLevel="0" collapsed="false">
      <c r="A18" s="130" t="s">
        <v>133</v>
      </c>
      <c r="B18" s="97" t="n">
        <v>15528.3</v>
      </c>
      <c r="C18" s="97" t="n">
        <v>0.2</v>
      </c>
      <c r="D18" s="97" t="n">
        <v>6.1</v>
      </c>
      <c r="E18" s="97" t="n">
        <v>10022.2</v>
      </c>
      <c r="F18" s="97" t="n">
        <v>64.5</v>
      </c>
    </row>
    <row r="19" s="131" customFormat="true" ht="20.1" hidden="false" customHeight="true" outlineLevel="0" collapsed="false">
      <c r="A19" s="130" t="s">
        <v>134</v>
      </c>
      <c r="B19" s="97" t="n">
        <v>6434.6</v>
      </c>
      <c r="C19" s="97" t="n">
        <v>0.3</v>
      </c>
      <c r="D19" s="97" t="n">
        <v>5.5</v>
      </c>
      <c r="E19" s="97" t="n">
        <v>3071.7</v>
      </c>
      <c r="F19" s="97" t="n">
        <v>47.7</v>
      </c>
    </row>
    <row r="20" s="131" customFormat="true" ht="20.1" hidden="false" customHeight="true" outlineLevel="0" collapsed="false">
      <c r="A20" s="130" t="s">
        <v>135</v>
      </c>
      <c r="B20" s="97" t="n">
        <v>28295.6</v>
      </c>
      <c r="C20" s="97" t="n">
        <v>0.4</v>
      </c>
      <c r="D20" s="97" t="n">
        <v>11.8</v>
      </c>
      <c r="E20" s="97" t="n">
        <v>13742.6</v>
      </c>
      <c r="F20" s="97" t="n">
        <v>48.6</v>
      </c>
    </row>
    <row r="21" s="131" customFormat="true" ht="20.1" hidden="false" customHeight="true" outlineLevel="0" collapsed="false">
      <c r="A21" s="130" t="s">
        <v>136</v>
      </c>
      <c r="B21" s="97" t="n">
        <v>7124.6</v>
      </c>
      <c r="C21" s="97" t="n">
        <v>0.2</v>
      </c>
      <c r="D21" s="97" t="n">
        <v>4.9</v>
      </c>
      <c r="E21" s="97" t="n">
        <v>2899.7</v>
      </c>
      <c r="F21" s="97" t="n">
        <v>40.7</v>
      </c>
    </row>
    <row r="22" s="131" customFormat="true" ht="20.1" hidden="false" customHeight="true" outlineLevel="0" collapsed="false">
      <c r="A22" s="130" t="s">
        <v>137</v>
      </c>
      <c r="B22" s="97" t="n">
        <v>6640.2</v>
      </c>
      <c r="C22" s="97" t="n">
        <v>0.3</v>
      </c>
      <c r="D22" s="97" t="n">
        <v>5.7</v>
      </c>
      <c r="E22" s="97" t="n">
        <v>3185.1</v>
      </c>
      <c r="F22" s="97" t="n">
        <v>48</v>
      </c>
    </row>
    <row r="23" s="131" customFormat="true" ht="20.1" hidden="false" customHeight="true" outlineLevel="0" collapsed="false">
      <c r="A23" s="130" t="s">
        <v>138</v>
      </c>
      <c r="B23" s="97" t="n">
        <v>4986</v>
      </c>
      <c r="C23" s="97" t="n">
        <v>0.3</v>
      </c>
      <c r="D23" s="97" t="n">
        <v>4.4</v>
      </c>
      <c r="E23" s="97" t="n">
        <v>2395.5</v>
      </c>
      <c r="F23" s="97" t="n">
        <v>48</v>
      </c>
    </row>
    <row r="24" s="131" customFormat="true" ht="20.1" hidden="false" customHeight="true" outlineLevel="0" collapsed="false">
      <c r="A24" s="130" t="s">
        <v>139</v>
      </c>
      <c r="B24" s="97" t="n">
        <v>3919.8</v>
      </c>
      <c r="C24" s="97" t="n">
        <v>0.2</v>
      </c>
      <c r="D24" s="97" t="n">
        <v>3.7</v>
      </c>
      <c r="E24" s="97" t="n">
        <v>2154.4</v>
      </c>
      <c r="F24" s="97" t="n">
        <v>55</v>
      </c>
    </row>
    <row r="25" s="131" customFormat="true" ht="20.1" hidden="false" customHeight="true" outlineLevel="0" collapsed="false">
      <c r="A25" s="130" t="s">
        <v>140</v>
      </c>
      <c r="B25" s="97" t="n">
        <v>23916.3</v>
      </c>
      <c r="C25" s="97" t="n">
        <v>0.3</v>
      </c>
      <c r="D25" s="97" t="n">
        <v>8.8</v>
      </c>
      <c r="E25" s="97" t="n">
        <v>13809</v>
      </c>
      <c r="F25" s="97" t="n">
        <v>57.7</v>
      </c>
    </row>
    <row r="26" s="131" customFormat="true" ht="20.1" hidden="false" customHeight="true" outlineLevel="0" collapsed="false">
      <c r="A26" s="130" t="s">
        <v>141</v>
      </c>
      <c r="B26" s="97" t="n">
        <v>6451.5</v>
      </c>
      <c r="C26" s="97" t="n">
        <v>0.3</v>
      </c>
      <c r="D26" s="97" t="n">
        <v>6</v>
      </c>
      <c r="E26" s="97" t="n">
        <v>3749.4</v>
      </c>
      <c r="F26" s="97" t="n">
        <v>58.1</v>
      </c>
    </row>
    <row r="27" s="131" customFormat="true" ht="20.1" hidden="false" customHeight="true" outlineLevel="0" collapsed="false">
      <c r="A27" s="130" t="s">
        <v>142</v>
      </c>
      <c r="B27" s="97" t="n">
        <v>5575.1</v>
      </c>
      <c r="C27" s="97" t="n">
        <v>0.3</v>
      </c>
      <c r="D27" s="97" t="n">
        <v>4.3</v>
      </c>
      <c r="E27" s="97" t="n">
        <v>3615.5</v>
      </c>
      <c r="F27" s="97" t="n">
        <v>64.9</v>
      </c>
    </row>
    <row r="28" s="131" customFormat="true" ht="20.1" hidden="false" customHeight="true" outlineLevel="0" collapsed="false">
      <c r="A28" s="130" t="s">
        <v>143</v>
      </c>
      <c r="B28" s="97" t="n">
        <v>5430.8</v>
      </c>
      <c r="C28" s="97" t="n">
        <v>0.2</v>
      </c>
      <c r="D28" s="97" t="n">
        <v>4.3</v>
      </c>
      <c r="E28" s="97" t="n">
        <v>2558.6</v>
      </c>
      <c r="F28" s="97" t="n">
        <v>47.1</v>
      </c>
    </row>
    <row r="29" s="131" customFormat="true" ht="20.1" hidden="false" customHeight="true" outlineLevel="0" collapsed="false">
      <c r="A29" s="130" t="s">
        <v>144</v>
      </c>
      <c r="B29" s="97" t="n">
        <v>1785.3</v>
      </c>
      <c r="C29" s="97" t="n">
        <v>0.1</v>
      </c>
      <c r="D29" s="97" t="n">
        <v>2</v>
      </c>
      <c r="E29" s="97" t="n">
        <v>1168.6</v>
      </c>
      <c r="F29" s="97" t="n">
        <v>65.5</v>
      </c>
    </row>
    <row r="30" s="131" customFormat="true" ht="20.1" hidden="false" customHeight="true" outlineLevel="0" collapsed="false">
      <c r="A30" s="130" t="s">
        <v>145</v>
      </c>
      <c r="B30" s="97" t="n">
        <v>3438.8</v>
      </c>
      <c r="C30" s="97" t="n">
        <v>0.2</v>
      </c>
      <c r="D30" s="97" t="n">
        <v>3.3</v>
      </c>
      <c r="E30" s="97" t="n">
        <v>1243.8</v>
      </c>
      <c r="F30" s="97" t="n">
        <v>36.2</v>
      </c>
    </row>
    <row r="31" s="131" customFormat="true" ht="20.1" hidden="false" customHeight="true" outlineLevel="0" collapsed="false">
      <c r="A31" s="132" t="s">
        <v>146</v>
      </c>
      <c r="B31" s="100" t="n">
        <v>52200.3</v>
      </c>
      <c r="C31" s="100" t="n">
        <v>0.2</v>
      </c>
      <c r="D31" s="100" t="n">
        <v>18.1</v>
      </c>
      <c r="E31" s="100" t="n">
        <v>30661.1</v>
      </c>
      <c r="F31" s="100" t="n">
        <v>58.7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63" hidden="false" customHeight="true" outlineLevel="0" collapsed="false">
      <c r="A1" s="151" t="s">
        <v>207</v>
      </c>
      <c r="B1" s="151"/>
      <c r="C1" s="151"/>
      <c r="D1" s="151"/>
      <c r="E1" s="151"/>
      <c r="F1" s="151"/>
      <c r="G1" s="145"/>
      <c r="H1" s="146"/>
    </row>
    <row r="2" customFormat="false" ht="18.75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893696.1</v>
      </c>
      <c r="C6" s="94" t="n">
        <v>0.8</v>
      </c>
      <c r="D6" s="94" t="n">
        <v>20.8</v>
      </c>
      <c r="E6" s="94" t="n">
        <v>6432.3</v>
      </c>
      <c r="F6" s="94" t="n">
        <v>0.7</v>
      </c>
    </row>
    <row r="7" s="131" customFormat="true" ht="20.1" hidden="false" customHeight="true" outlineLevel="0" collapsed="false">
      <c r="A7" s="130" t="s">
        <v>122</v>
      </c>
      <c r="B7" s="97" t="n">
        <v>18219.3</v>
      </c>
      <c r="C7" s="97" t="n">
        <v>0.7</v>
      </c>
      <c r="D7" s="97" t="n">
        <v>11.3</v>
      </c>
      <c r="E7" s="97" t="n">
        <v>312.6</v>
      </c>
      <c r="F7" s="97" t="n">
        <v>1.7</v>
      </c>
    </row>
    <row r="8" s="131" customFormat="true" ht="20.1" hidden="false" customHeight="true" outlineLevel="0" collapsed="false">
      <c r="A8" s="130" t="s">
        <v>123</v>
      </c>
      <c r="B8" s="97" t="n">
        <v>11871.3</v>
      </c>
      <c r="C8" s="97" t="n">
        <v>0.5</v>
      </c>
      <c r="D8" s="97" t="n">
        <v>11.4</v>
      </c>
      <c r="E8" s="97" t="n">
        <v>42.6</v>
      </c>
      <c r="F8" s="97" t="n">
        <v>0.4</v>
      </c>
    </row>
    <row r="9" s="131" customFormat="true" ht="20.1" hidden="false" customHeight="true" outlineLevel="0" collapsed="false">
      <c r="A9" s="130" t="s">
        <v>124</v>
      </c>
      <c r="B9" s="97" t="n">
        <v>125205.7</v>
      </c>
      <c r="C9" s="97" t="n">
        <v>1.2</v>
      </c>
      <c r="D9" s="97" t="n">
        <v>38.2</v>
      </c>
      <c r="E9" s="97" t="n">
        <v>14.2</v>
      </c>
      <c r="F9" s="97" t="n">
        <v>0</v>
      </c>
    </row>
    <row r="10" s="131" customFormat="true" ht="20.1" hidden="false" customHeight="true" outlineLevel="0" collapsed="false">
      <c r="A10" s="130" t="s">
        <v>149</v>
      </c>
      <c r="B10" s="97" t="n">
        <v>26632.1</v>
      </c>
      <c r="C10" s="97" t="n">
        <v>0.8</v>
      </c>
      <c r="D10" s="97" t="n">
        <v>6.2</v>
      </c>
      <c r="E10" s="97" t="n">
        <v>417.1</v>
      </c>
      <c r="F10" s="97" t="n">
        <v>1.6</v>
      </c>
    </row>
    <row r="11" s="131" customFormat="true" ht="20.1" hidden="false" customHeight="true" outlineLevel="0" collapsed="false">
      <c r="A11" s="130" t="s">
        <v>126</v>
      </c>
      <c r="B11" s="97" t="n">
        <v>22494.1</v>
      </c>
      <c r="C11" s="97" t="n">
        <v>1</v>
      </c>
      <c r="D11" s="97" t="n">
        <v>17.9</v>
      </c>
      <c r="E11" s="97" t="n">
        <v>28</v>
      </c>
      <c r="F11" s="97" t="n">
        <v>0.1</v>
      </c>
    </row>
    <row r="12" s="131" customFormat="true" ht="20.1" hidden="false" customHeight="true" outlineLevel="0" collapsed="false">
      <c r="A12" s="130" t="s">
        <v>127</v>
      </c>
      <c r="B12" s="97" t="n">
        <v>12630.8</v>
      </c>
      <c r="C12" s="97" t="n">
        <v>0.5</v>
      </c>
      <c r="D12" s="97" t="n">
        <v>10</v>
      </c>
      <c r="E12" s="97" t="n">
        <v>364.8</v>
      </c>
      <c r="F12" s="97" t="n">
        <v>2.9</v>
      </c>
    </row>
    <row r="13" s="131" customFormat="true" ht="20.1" hidden="false" customHeight="true" outlineLevel="0" collapsed="false">
      <c r="A13" s="130" t="s">
        <v>128</v>
      </c>
      <c r="B13" s="97" t="n">
        <v>42450.5</v>
      </c>
      <c r="C13" s="97" t="n">
        <v>0.9</v>
      </c>
      <c r="D13" s="97" t="n">
        <v>24</v>
      </c>
      <c r="E13" s="97" t="n">
        <v>530.9</v>
      </c>
      <c r="F13" s="97" t="n">
        <v>1.3</v>
      </c>
    </row>
    <row r="14" s="131" customFormat="true" ht="20.1" hidden="false" customHeight="true" outlineLevel="0" collapsed="false">
      <c r="A14" s="130" t="s">
        <v>129</v>
      </c>
      <c r="B14" s="97" t="n">
        <v>23463.6</v>
      </c>
      <c r="C14" s="97" t="n">
        <v>1</v>
      </c>
      <c r="D14" s="97" t="n">
        <v>17</v>
      </c>
      <c r="E14" s="97" t="n">
        <v>15</v>
      </c>
      <c r="F14" s="97" t="n">
        <v>0.1</v>
      </c>
    </row>
    <row r="15" s="131" customFormat="true" ht="20.1" hidden="false" customHeight="true" outlineLevel="0" collapsed="false">
      <c r="A15" s="130" t="s">
        <v>130</v>
      </c>
      <c r="B15" s="97" t="n">
        <v>27927</v>
      </c>
      <c r="C15" s="97" t="n">
        <v>0.4</v>
      </c>
      <c r="D15" s="97" t="n">
        <v>16.2</v>
      </c>
      <c r="E15" s="97" t="n">
        <v>1410.5</v>
      </c>
      <c r="F15" s="97" t="n">
        <v>5.1</v>
      </c>
    </row>
    <row r="16" s="131" customFormat="true" ht="20.1" hidden="false" customHeight="true" outlineLevel="0" collapsed="false">
      <c r="A16" s="130" t="s">
        <v>131</v>
      </c>
      <c r="B16" s="97" t="n">
        <v>13064.7</v>
      </c>
      <c r="C16" s="97" t="n">
        <v>0.7</v>
      </c>
      <c r="D16" s="97" t="n">
        <v>13.3</v>
      </c>
      <c r="E16" s="97" t="n">
        <v>14.1</v>
      </c>
      <c r="F16" s="97" t="n">
        <v>0.1</v>
      </c>
    </row>
    <row r="17" s="131" customFormat="true" ht="20.1" hidden="false" customHeight="true" outlineLevel="0" collapsed="false">
      <c r="A17" s="130" t="s">
        <v>150</v>
      </c>
      <c r="B17" s="97" t="n">
        <v>3658</v>
      </c>
      <c r="C17" s="97" t="n">
        <v>0.5</v>
      </c>
      <c r="D17" s="97" t="n">
        <v>1.6</v>
      </c>
      <c r="E17" s="97" t="s">
        <v>13</v>
      </c>
      <c r="F17" s="97" t="s">
        <v>13</v>
      </c>
    </row>
    <row r="18" s="131" customFormat="true" ht="20.1" hidden="false" customHeight="true" outlineLevel="0" collapsed="false">
      <c r="A18" s="130" t="s">
        <v>133</v>
      </c>
      <c r="B18" s="97" t="n">
        <v>46198.9</v>
      </c>
      <c r="C18" s="97" t="n">
        <v>0.7</v>
      </c>
      <c r="D18" s="97" t="n">
        <v>18.2</v>
      </c>
      <c r="E18" s="97" t="n">
        <v>1721.3</v>
      </c>
      <c r="F18" s="97" t="n">
        <v>3.7</v>
      </c>
    </row>
    <row r="19" s="131" customFormat="true" ht="20.1" hidden="false" customHeight="true" outlineLevel="0" collapsed="false">
      <c r="A19" s="130" t="s">
        <v>134</v>
      </c>
      <c r="B19" s="97" t="n">
        <v>25168.9</v>
      </c>
      <c r="C19" s="97" t="n">
        <v>1</v>
      </c>
      <c r="D19" s="97" t="n">
        <v>21.6</v>
      </c>
      <c r="E19" s="97" t="n">
        <v>26.9</v>
      </c>
      <c r="F19" s="97" t="n">
        <v>0.1</v>
      </c>
    </row>
    <row r="20" s="131" customFormat="true" ht="20.1" hidden="false" customHeight="true" outlineLevel="0" collapsed="false">
      <c r="A20" s="130" t="s">
        <v>135</v>
      </c>
      <c r="B20" s="97" t="n">
        <v>73016.9</v>
      </c>
      <c r="C20" s="97" t="n">
        <v>0.9</v>
      </c>
      <c r="D20" s="97" t="n">
        <v>30.5</v>
      </c>
      <c r="E20" s="97" t="s">
        <v>13</v>
      </c>
      <c r="F20" s="97" t="s">
        <v>13</v>
      </c>
    </row>
    <row r="21" s="131" customFormat="true" ht="20.1" hidden="false" customHeight="true" outlineLevel="0" collapsed="false">
      <c r="A21" s="130" t="s">
        <v>136</v>
      </c>
      <c r="B21" s="97" t="n">
        <v>33621.1</v>
      </c>
      <c r="C21" s="97" t="n">
        <v>1.1</v>
      </c>
      <c r="D21" s="97" t="n">
        <v>23.2</v>
      </c>
      <c r="E21" s="97" t="n">
        <v>182.9</v>
      </c>
      <c r="F21" s="97" t="n">
        <v>0.5</v>
      </c>
    </row>
    <row r="22" s="131" customFormat="true" ht="20.1" hidden="false" customHeight="true" outlineLevel="0" collapsed="false">
      <c r="A22" s="130" t="s">
        <v>137</v>
      </c>
      <c r="B22" s="97" t="n">
        <v>15273.8</v>
      </c>
      <c r="C22" s="97" t="n">
        <v>0.7</v>
      </c>
      <c r="D22" s="97" t="n">
        <v>13.2</v>
      </c>
      <c r="E22" s="97" t="n">
        <v>21.5</v>
      </c>
      <c r="F22" s="97" t="n">
        <v>0.1</v>
      </c>
    </row>
    <row r="23" s="131" customFormat="true" ht="20.1" hidden="false" customHeight="true" outlineLevel="0" collapsed="false">
      <c r="A23" s="130" t="s">
        <v>138</v>
      </c>
      <c r="B23" s="97" t="n">
        <v>16663.4</v>
      </c>
      <c r="C23" s="97" t="n">
        <v>1</v>
      </c>
      <c r="D23" s="97" t="n">
        <v>14.8</v>
      </c>
      <c r="E23" s="97" t="s">
        <v>13</v>
      </c>
      <c r="F23" s="97" t="s">
        <v>13</v>
      </c>
    </row>
    <row r="24" s="131" customFormat="true" ht="20.1" hidden="false" customHeight="true" outlineLevel="0" collapsed="false">
      <c r="A24" s="130" t="s">
        <v>139</v>
      </c>
      <c r="B24" s="97" t="n">
        <v>10889.7</v>
      </c>
      <c r="C24" s="97" t="n">
        <v>0.7</v>
      </c>
      <c r="D24" s="97" t="n">
        <v>10.2</v>
      </c>
      <c r="E24" s="97" t="n">
        <v>264.6</v>
      </c>
      <c r="F24" s="97" t="n">
        <v>2.4</v>
      </c>
    </row>
    <row r="25" s="131" customFormat="true" ht="20.1" hidden="false" customHeight="true" outlineLevel="0" collapsed="false">
      <c r="A25" s="130" t="s">
        <v>140</v>
      </c>
      <c r="B25" s="97" t="n">
        <v>76288.5</v>
      </c>
      <c r="C25" s="97" t="n">
        <v>0.9</v>
      </c>
      <c r="D25" s="97" t="n">
        <v>27.9</v>
      </c>
      <c r="E25" s="97" t="n">
        <v>580.7</v>
      </c>
      <c r="F25" s="97" t="n">
        <v>0.8</v>
      </c>
    </row>
    <row r="26" s="131" customFormat="true" ht="20.1" hidden="false" customHeight="true" outlineLevel="0" collapsed="false">
      <c r="A26" s="130" t="s">
        <v>141</v>
      </c>
      <c r="B26" s="97" t="n">
        <v>16180.4</v>
      </c>
      <c r="C26" s="97" t="n">
        <v>0.7</v>
      </c>
      <c r="D26" s="97" t="n">
        <v>15.2</v>
      </c>
      <c r="E26" s="97" t="n">
        <v>129.5</v>
      </c>
      <c r="F26" s="97" t="n">
        <v>0.8</v>
      </c>
    </row>
    <row r="27" s="131" customFormat="true" ht="20.1" hidden="false" customHeight="true" outlineLevel="0" collapsed="false">
      <c r="A27" s="130" t="s">
        <v>142</v>
      </c>
      <c r="B27" s="97" t="n">
        <v>12425.1</v>
      </c>
      <c r="C27" s="97" t="n">
        <v>0.6</v>
      </c>
      <c r="D27" s="97" t="n">
        <v>9.5</v>
      </c>
      <c r="E27" s="97" t="s">
        <v>13</v>
      </c>
      <c r="F27" s="97" t="s">
        <v>13</v>
      </c>
    </row>
    <row r="28" s="131" customFormat="true" ht="20.1" hidden="false" customHeight="true" outlineLevel="0" collapsed="false">
      <c r="A28" s="130" t="s">
        <v>143</v>
      </c>
      <c r="B28" s="97" t="n">
        <v>23016.2</v>
      </c>
      <c r="C28" s="97" t="n">
        <v>0.9</v>
      </c>
      <c r="D28" s="97" t="n">
        <v>18.4</v>
      </c>
      <c r="E28" s="97" t="n">
        <v>103.5</v>
      </c>
      <c r="F28" s="97" t="n">
        <v>0.4</v>
      </c>
    </row>
    <row r="29" s="131" customFormat="true" ht="20.1" hidden="false" customHeight="true" outlineLevel="0" collapsed="false">
      <c r="A29" s="130" t="s">
        <v>144</v>
      </c>
      <c r="B29" s="97" t="n">
        <v>11586.4</v>
      </c>
      <c r="C29" s="97" t="n">
        <v>0.7</v>
      </c>
      <c r="D29" s="97" t="n">
        <v>12.7</v>
      </c>
      <c r="E29" s="97" t="n">
        <v>84.7</v>
      </c>
      <c r="F29" s="97" t="n">
        <v>0.7</v>
      </c>
    </row>
    <row r="30" s="131" customFormat="true" ht="20.1" hidden="false" customHeight="true" outlineLevel="0" collapsed="false">
      <c r="A30" s="130" t="s">
        <v>145</v>
      </c>
      <c r="B30" s="97" t="n">
        <v>16027.7</v>
      </c>
      <c r="C30" s="97" t="n">
        <v>0.8</v>
      </c>
      <c r="D30" s="97" t="n">
        <v>15.2</v>
      </c>
      <c r="E30" s="97" t="n">
        <v>35</v>
      </c>
      <c r="F30" s="97" t="n">
        <v>0.2</v>
      </c>
    </row>
    <row r="31" s="131" customFormat="true" ht="20.1" hidden="false" customHeight="true" outlineLevel="0" collapsed="false">
      <c r="A31" s="132" t="s">
        <v>146</v>
      </c>
      <c r="B31" s="100" t="n">
        <v>189722</v>
      </c>
      <c r="C31" s="100" t="n">
        <v>0.9</v>
      </c>
      <c r="D31" s="100" t="n">
        <v>65.7</v>
      </c>
      <c r="E31" s="100" t="n">
        <v>131.9</v>
      </c>
      <c r="F31" s="100" t="n">
        <v>0.1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53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1204636.8</v>
      </c>
      <c r="C6" s="94" t="n">
        <v>1.1</v>
      </c>
      <c r="D6" s="94" t="n">
        <v>28.1</v>
      </c>
      <c r="E6" s="94" t="n">
        <v>734695.8</v>
      </c>
      <c r="F6" s="94" t="n">
        <v>61</v>
      </c>
    </row>
    <row r="7" s="98" customFormat="true" ht="21" hidden="false" customHeight="true" outlineLevel="0" collapsed="false">
      <c r="A7" s="96" t="s">
        <v>122</v>
      </c>
      <c r="B7" s="97" t="n">
        <v>21084.7</v>
      </c>
      <c r="C7" s="97" t="n">
        <v>0.9</v>
      </c>
      <c r="D7" s="97" t="n">
        <v>13.1</v>
      </c>
      <c r="E7" s="97" t="n">
        <v>14148</v>
      </c>
      <c r="F7" s="97" t="n">
        <v>67.1</v>
      </c>
    </row>
    <row r="8" s="98" customFormat="true" ht="21" hidden="false" customHeight="true" outlineLevel="0" collapsed="false">
      <c r="A8" s="96" t="s">
        <v>123</v>
      </c>
      <c r="B8" s="97" t="n">
        <v>15885.5</v>
      </c>
      <c r="C8" s="97" t="n">
        <v>0.7</v>
      </c>
      <c r="D8" s="97" t="n">
        <v>15.2</v>
      </c>
      <c r="E8" s="97" t="n">
        <v>12496</v>
      </c>
      <c r="F8" s="97" t="n">
        <v>78.7</v>
      </c>
    </row>
    <row r="9" s="98" customFormat="true" ht="21" hidden="false" customHeight="true" outlineLevel="0" collapsed="false">
      <c r="A9" s="96" t="s">
        <v>124</v>
      </c>
      <c r="B9" s="97" t="n">
        <v>113627.9</v>
      </c>
      <c r="C9" s="97" t="n">
        <v>1.1</v>
      </c>
      <c r="D9" s="97" t="n">
        <v>34.7</v>
      </c>
      <c r="E9" s="97" t="n">
        <v>50200.9</v>
      </c>
      <c r="F9" s="97" t="n">
        <v>44.2</v>
      </c>
    </row>
    <row r="10" s="98" customFormat="true" ht="21" hidden="false" customHeight="true" outlineLevel="0" collapsed="false">
      <c r="A10" s="96" t="s">
        <v>149</v>
      </c>
      <c r="B10" s="97" t="n">
        <v>32337.1</v>
      </c>
      <c r="C10" s="97" t="n">
        <v>0.9</v>
      </c>
      <c r="D10" s="97" t="n">
        <v>7.5</v>
      </c>
      <c r="E10" s="97" t="n">
        <v>18267.3</v>
      </c>
      <c r="F10" s="97" t="n">
        <v>56.5</v>
      </c>
    </row>
    <row r="11" s="98" customFormat="true" ht="21" hidden="false" customHeight="true" outlineLevel="0" collapsed="false">
      <c r="A11" s="96" t="s">
        <v>126</v>
      </c>
      <c r="B11" s="97" t="n">
        <v>18428.1</v>
      </c>
      <c r="C11" s="97" t="n">
        <v>0.8</v>
      </c>
      <c r="D11" s="97" t="n">
        <v>14.7</v>
      </c>
      <c r="E11" s="97" t="n">
        <v>11087.8</v>
      </c>
      <c r="F11" s="97" t="n">
        <v>60.2</v>
      </c>
    </row>
    <row r="12" s="98" customFormat="true" ht="21" hidden="false" customHeight="true" outlineLevel="0" collapsed="false">
      <c r="A12" s="96" t="s">
        <v>127</v>
      </c>
      <c r="B12" s="97" t="n">
        <v>16102.7</v>
      </c>
      <c r="C12" s="97" t="n">
        <v>0.6</v>
      </c>
      <c r="D12" s="97" t="n">
        <v>12.8</v>
      </c>
      <c r="E12" s="97" t="n">
        <v>13565.4</v>
      </c>
      <c r="F12" s="97" t="n">
        <v>84.2</v>
      </c>
    </row>
    <row r="13" s="98" customFormat="true" ht="21" hidden="false" customHeight="true" outlineLevel="0" collapsed="false">
      <c r="A13" s="96" t="s">
        <v>128</v>
      </c>
      <c r="B13" s="97" t="n">
        <v>49815.5</v>
      </c>
      <c r="C13" s="97" t="n">
        <v>1</v>
      </c>
      <c r="D13" s="97" t="n">
        <v>28.2</v>
      </c>
      <c r="E13" s="97" t="n">
        <v>22440.2</v>
      </c>
      <c r="F13" s="97" t="n">
        <v>45</v>
      </c>
    </row>
    <row r="14" s="98" customFormat="true" ht="21" hidden="false" customHeight="true" outlineLevel="0" collapsed="false">
      <c r="A14" s="96" t="s">
        <v>129</v>
      </c>
      <c r="B14" s="97" t="n">
        <v>16524</v>
      </c>
      <c r="C14" s="97" t="n">
        <v>0.7</v>
      </c>
      <c r="D14" s="97" t="n">
        <v>12</v>
      </c>
      <c r="E14" s="97" t="n">
        <v>11879.2</v>
      </c>
      <c r="F14" s="97" t="n">
        <v>71.9</v>
      </c>
    </row>
    <row r="15" s="98" customFormat="true" ht="21" hidden="false" customHeight="true" outlineLevel="0" collapsed="false">
      <c r="A15" s="96" t="s">
        <v>130</v>
      </c>
      <c r="B15" s="97" t="n">
        <v>113657</v>
      </c>
      <c r="C15" s="97" t="n">
        <v>1.8</v>
      </c>
      <c r="D15" s="97" t="n">
        <v>65.7</v>
      </c>
      <c r="E15" s="97" t="n">
        <v>66546</v>
      </c>
      <c r="F15" s="97" t="n">
        <v>58.5</v>
      </c>
    </row>
    <row r="16" s="98" customFormat="true" ht="21" hidden="false" customHeight="true" outlineLevel="0" collapsed="false">
      <c r="A16" s="96" t="s">
        <v>131</v>
      </c>
      <c r="B16" s="97" t="n">
        <v>16800.2</v>
      </c>
      <c r="C16" s="97" t="n">
        <v>0.9</v>
      </c>
      <c r="D16" s="97" t="n">
        <v>17.1</v>
      </c>
      <c r="E16" s="97" t="n">
        <v>7962.1</v>
      </c>
      <c r="F16" s="97" t="n">
        <v>47.4</v>
      </c>
    </row>
    <row r="17" s="98" customFormat="true" ht="21" hidden="false" customHeight="true" outlineLevel="0" collapsed="false">
      <c r="A17" s="96" t="s">
        <v>150</v>
      </c>
      <c r="B17" s="97" t="n">
        <v>8528.5</v>
      </c>
      <c r="C17" s="97" t="n">
        <v>1.2</v>
      </c>
      <c r="D17" s="97" t="n">
        <v>3.8</v>
      </c>
      <c r="E17" s="97" t="n">
        <v>3313.8</v>
      </c>
      <c r="F17" s="97" t="n">
        <v>38.9</v>
      </c>
    </row>
    <row r="18" s="98" customFormat="true" ht="21" hidden="false" customHeight="true" outlineLevel="0" collapsed="false">
      <c r="A18" s="96" t="s">
        <v>133</v>
      </c>
      <c r="B18" s="97" t="n">
        <v>53360.9</v>
      </c>
      <c r="C18" s="97" t="n">
        <v>0.8</v>
      </c>
      <c r="D18" s="97" t="n">
        <v>21</v>
      </c>
      <c r="E18" s="97" t="n">
        <v>39198</v>
      </c>
      <c r="F18" s="97" t="n">
        <v>73.5</v>
      </c>
    </row>
    <row r="19" s="98" customFormat="true" ht="21" hidden="false" customHeight="true" outlineLevel="0" collapsed="false">
      <c r="A19" s="96" t="s">
        <v>134</v>
      </c>
      <c r="B19" s="97" t="n">
        <v>37035.5</v>
      </c>
      <c r="C19" s="97" t="n">
        <v>1.5</v>
      </c>
      <c r="D19" s="97" t="n">
        <v>31.8</v>
      </c>
      <c r="E19" s="97" t="n">
        <v>23575.4</v>
      </c>
      <c r="F19" s="97" t="n">
        <v>63.7</v>
      </c>
    </row>
    <row r="20" s="98" customFormat="true" ht="21" hidden="false" customHeight="true" outlineLevel="0" collapsed="false">
      <c r="A20" s="96" t="s">
        <v>135</v>
      </c>
      <c r="B20" s="97" t="n">
        <v>82603.6</v>
      </c>
      <c r="C20" s="97" t="n">
        <v>1</v>
      </c>
      <c r="D20" s="97" t="n">
        <v>34.5</v>
      </c>
      <c r="E20" s="97" t="n">
        <v>57782.7</v>
      </c>
      <c r="F20" s="97" t="n">
        <v>70</v>
      </c>
    </row>
    <row r="21" s="98" customFormat="true" ht="21" hidden="false" customHeight="true" outlineLevel="0" collapsed="false">
      <c r="A21" s="96" t="s">
        <v>136</v>
      </c>
      <c r="B21" s="97" t="n">
        <v>22855.9</v>
      </c>
      <c r="C21" s="97" t="n">
        <v>0.8</v>
      </c>
      <c r="D21" s="97" t="n">
        <v>15.8</v>
      </c>
      <c r="E21" s="97" t="n">
        <v>10883.8</v>
      </c>
      <c r="F21" s="97" t="n">
        <v>47.6</v>
      </c>
    </row>
    <row r="22" s="98" customFormat="true" ht="21" hidden="false" customHeight="true" outlineLevel="0" collapsed="false">
      <c r="A22" s="96" t="s">
        <v>137</v>
      </c>
      <c r="B22" s="97" t="n">
        <v>15456.9</v>
      </c>
      <c r="C22" s="97" t="n">
        <v>0.7</v>
      </c>
      <c r="D22" s="97" t="n">
        <v>13.3</v>
      </c>
      <c r="E22" s="97" t="n">
        <v>10076.3</v>
      </c>
      <c r="F22" s="97" t="n">
        <v>65.2</v>
      </c>
    </row>
    <row r="23" s="98" customFormat="true" ht="21" hidden="false" customHeight="true" outlineLevel="0" collapsed="false">
      <c r="A23" s="96" t="s">
        <v>138</v>
      </c>
      <c r="B23" s="97" t="n">
        <v>17231.1</v>
      </c>
      <c r="C23" s="97" t="n">
        <v>1</v>
      </c>
      <c r="D23" s="97" t="n">
        <v>15.3</v>
      </c>
      <c r="E23" s="97" t="n">
        <v>9211.5</v>
      </c>
      <c r="F23" s="97" t="n">
        <v>53.5</v>
      </c>
    </row>
    <row r="24" s="98" customFormat="true" ht="21" hidden="false" customHeight="true" outlineLevel="0" collapsed="false">
      <c r="A24" s="96" t="s">
        <v>139</v>
      </c>
      <c r="B24" s="97" t="n">
        <v>8865.6</v>
      </c>
      <c r="C24" s="97" t="n">
        <v>0.5</v>
      </c>
      <c r="D24" s="97" t="n">
        <v>8.3</v>
      </c>
      <c r="E24" s="97" t="n">
        <v>5637.3</v>
      </c>
      <c r="F24" s="97" t="n">
        <v>63.6</v>
      </c>
    </row>
    <row r="25" s="98" customFormat="true" ht="21" hidden="false" customHeight="true" outlineLevel="0" collapsed="false">
      <c r="A25" s="96" t="s">
        <v>140</v>
      </c>
      <c r="B25" s="97" t="n">
        <v>96163.3</v>
      </c>
      <c r="C25" s="97" t="n">
        <v>1.2</v>
      </c>
      <c r="D25" s="97" t="n">
        <v>35.2</v>
      </c>
      <c r="E25" s="97" t="n">
        <v>57576.1</v>
      </c>
      <c r="F25" s="97" t="n">
        <v>59.9</v>
      </c>
    </row>
    <row r="26" s="98" customFormat="true" ht="21" hidden="false" customHeight="true" outlineLevel="0" collapsed="false">
      <c r="A26" s="96" t="s">
        <v>141</v>
      </c>
      <c r="B26" s="97" t="n">
        <v>18974</v>
      </c>
      <c r="C26" s="97" t="n">
        <v>0.9</v>
      </c>
      <c r="D26" s="97" t="n">
        <v>17.8</v>
      </c>
      <c r="E26" s="97" t="n">
        <v>9079.9</v>
      </c>
      <c r="F26" s="97" t="n">
        <v>47.9</v>
      </c>
    </row>
    <row r="27" s="98" customFormat="true" ht="21" hidden="false" customHeight="true" outlineLevel="0" collapsed="false">
      <c r="A27" s="96" t="s">
        <v>142</v>
      </c>
      <c r="B27" s="97" t="n">
        <v>17732.8</v>
      </c>
      <c r="C27" s="97" t="n">
        <v>0.8</v>
      </c>
      <c r="D27" s="97" t="n">
        <v>13.6</v>
      </c>
      <c r="E27" s="97" t="n">
        <v>12431</v>
      </c>
      <c r="F27" s="97" t="n">
        <v>70.1</v>
      </c>
    </row>
    <row r="28" s="98" customFormat="true" ht="21" hidden="false" customHeight="true" outlineLevel="0" collapsed="false">
      <c r="A28" s="96" t="s">
        <v>143</v>
      </c>
      <c r="B28" s="97" t="n">
        <v>20155.7</v>
      </c>
      <c r="C28" s="97" t="n">
        <v>0.8</v>
      </c>
      <c r="D28" s="97" t="n">
        <v>16.1</v>
      </c>
      <c r="E28" s="97" t="n">
        <v>9668.6</v>
      </c>
      <c r="F28" s="97" t="n">
        <v>48</v>
      </c>
    </row>
    <row r="29" s="98" customFormat="true" ht="21" hidden="false" customHeight="true" outlineLevel="0" collapsed="false">
      <c r="A29" s="96" t="s">
        <v>144</v>
      </c>
      <c r="B29" s="97" t="n">
        <v>10609.8</v>
      </c>
      <c r="C29" s="97" t="n">
        <v>0.6</v>
      </c>
      <c r="D29" s="97" t="n">
        <v>11.7</v>
      </c>
      <c r="E29" s="97" t="n">
        <v>7504.8</v>
      </c>
      <c r="F29" s="97" t="n">
        <v>70.7</v>
      </c>
    </row>
    <row r="30" s="98" customFormat="true" ht="21" hidden="false" customHeight="true" outlineLevel="0" collapsed="false">
      <c r="A30" s="96" t="s">
        <v>145</v>
      </c>
      <c r="B30" s="97" t="n">
        <v>25234.3</v>
      </c>
      <c r="C30" s="97" t="n">
        <v>1.3</v>
      </c>
      <c r="D30" s="97" t="n">
        <v>23.9</v>
      </c>
      <c r="E30" s="97" t="n">
        <v>15891.1</v>
      </c>
      <c r="F30" s="97" t="n">
        <v>63</v>
      </c>
    </row>
    <row r="31" s="98" customFormat="true" ht="21" hidden="false" customHeight="true" outlineLevel="0" collapsed="false">
      <c r="A31" s="99" t="s">
        <v>146</v>
      </c>
      <c r="B31" s="100" t="n">
        <v>355566.2</v>
      </c>
      <c r="C31" s="100" t="n">
        <v>1.6</v>
      </c>
      <c r="D31" s="100" t="n">
        <v>123.1</v>
      </c>
      <c r="E31" s="100" t="n">
        <v>234272.6</v>
      </c>
      <c r="F31" s="100" t="n">
        <v>65.9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7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08</v>
      </c>
      <c r="B1" s="135"/>
      <c r="C1" s="135"/>
      <c r="D1" s="135"/>
      <c r="E1" s="135"/>
      <c r="F1" s="135"/>
      <c r="G1" s="145"/>
      <c r="H1" s="146"/>
    </row>
    <row r="2" customFormat="false" ht="13.5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1083229.9</v>
      </c>
      <c r="C6" s="94" t="n">
        <v>1</v>
      </c>
      <c r="D6" s="94" t="n">
        <v>25.2</v>
      </c>
      <c r="E6" s="94" t="n">
        <v>6372.8</v>
      </c>
      <c r="F6" s="94" t="n">
        <v>0.6</v>
      </c>
    </row>
    <row r="7" s="131" customFormat="true" ht="20.1" hidden="false" customHeight="true" outlineLevel="0" collapsed="false">
      <c r="A7" s="130" t="s">
        <v>122</v>
      </c>
      <c r="B7" s="97" t="n">
        <v>19814.5</v>
      </c>
      <c r="C7" s="97" t="n">
        <v>0.8</v>
      </c>
      <c r="D7" s="97" t="n">
        <v>12.3</v>
      </c>
      <c r="E7" s="97" t="s">
        <v>13</v>
      </c>
      <c r="F7" s="97" t="s">
        <v>13</v>
      </c>
    </row>
    <row r="8" s="131" customFormat="true" ht="20.1" hidden="false" customHeight="true" outlineLevel="0" collapsed="false">
      <c r="A8" s="130" t="s">
        <v>123</v>
      </c>
      <c r="B8" s="97" t="n">
        <v>16072.5</v>
      </c>
      <c r="C8" s="97" t="n">
        <v>0.7</v>
      </c>
      <c r="D8" s="97" t="n">
        <v>15.4</v>
      </c>
      <c r="E8" s="97" t="n">
        <v>27.2</v>
      </c>
      <c r="F8" s="97" t="n">
        <v>0.2</v>
      </c>
    </row>
    <row r="9" s="131" customFormat="true" ht="20.1" hidden="false" customHeight="true" outlineLevel="0" collapsed="false">
      <c r="A9" s="130" t="s">
        <v>124</v>
      </c>
      <c r="B9" s="97" t="n">
        <v>146105.2</v>
      </c>
      <c r="C9" s="97" t="n">
        <v>1.4</v>
      </c>
      <c r="D9" s="97" t="n">
        <v>44.6</v>
      </c>
      <c r="E9" s="97" t="n">
        <v>138.5</v>
      </c>
      <c r="F9" s="97" t="n">
        <v>0.1</v>
      </c>
    </row>
    <row r="10" s="131" customFormat="true" ht="20.1" hidden="false" customHeight="true" outlineLevel="0" collapsed="false">
      <c r="A10" s="130" t="s">
        <v>149</v>
      </c>
      <c r="B10" s="97" t="n">
        <v>27143.8</v>
      </c>
      <c r="C10" s="97" t="n">
        <v>0.8</v>
      </c>
      <c r="D10" s="97" t="n">
        <v>6.3</v>
      </c>
      <c r="E10" s="97" t="n">
        <v>295.6</v>
      </c>
      <c r="F10" s="97" t="n">
        <v>1.1</v>
      </c>
    </row>
    <row r="11" s="131" customFormat="true" ht="20.1" hidden="false" customHeight="true" outlineLevel="0" collapsed="false">
      <c r="A11" s="130" t="s">
        <v>126</v>
      </c>
      <c r="B11" s="97" t="n">
        <v>29738.1</v>
      </c>
      <c r="C11" s="97" t="n">
        <v>1.3</v>
      </c>
      <c r="D11" s="97" t="n">
        <v>23.7</v>
      </c>
      <c r="E11" s="97" t="n">
        <v>124.9</v>
      </c>
      <c r="F11" s="97" t="n">
        <v>0.4</v>
      </c>
    </row>
    <row r="12" s="131" customFormat="true" ht="20.1" hidden="false" customHeight="true" outlineLevel="0" collapsed="false">
      <c r="A12" s="130" t="s">
        <v>127</v>
      </c>
      <c r="B12" s="97" t="n">
        <v>17020</v>
      </c>
      <c r="C12" s="97" t="n">
        <v>0.7</v>
      </c>
      <c r="D12" s="97" t="n">
        <v>13.5</v>
      </c>
      <c r="E12" s="97" t="n">
        <v>728.8</v>
      </c>
      <c r="F12" s="97" t="n">
        <v>4.3</v>
      </c>
    </row>
    <row r="13" s="131" customFormat="true" ht="20.1" hidden="false" customHeight="true" outlineLevel="0" collapsed="false">
      <c r="A13" s="130" t="s">
        <v>128</v>
      </c>
      <c r="B13" s="97" t="n">
        <v>45847</v>
      </c>
      <c r="C13" s="97" t="n">
        <v>1</v>
      </c>
      <c r="D13" s="97" t="n">
        <v>26</v>
      </c>
      <c r="E13" s="97" t="n">
        <v>42.2</v>
      </c>
      <c r="F13" s="97" t="n">
        <v>0.1</v>
      </c>
    </row>
    <row r="14" s="131" customFormat="true" ht="20.1" hidden="false" customHeight="true" outlineLevel="0" collapsed="false">
      <c r="A14" s="130" t="s">
        <v>129</v>
      </c>
      <c r="B14" s="97" t="n">
        <v>26123.8</v>
      </c>
      <c r="C14" s="97" t="n">
        <v>1.1</v>
      </c>
      <c r="D14" s="97" t="n">
        <v>18.9</v>
      </c>
      <c r="E14" s="97" t="n">
        <v>53.7</v>
      </c>
      <c r="F14" s="97" t="n">
        <v>0.2</v>
      </c>
    </row>
    <row r="15" s="131" customFormat="true" ht="20.1" hidden="false" customHeight="true" outlineLevel="0" collapsed="false">
      <c r="A15" s="130" t="s">
        <v>130</v>
      </c>
      <c r="B15" s="97" t="n">
        <v>35674.5</v>
      </c>
      <c r="C15" s="97" t="n">
        <v>0.6</v>
      </c>
      <c r="D15" s="97" t="n">
        <v>20.6</v>
      </c>
      <c r="E15" s="97" t="n">
        <v>433.1</v>
      </c>
      <c r="F15" s="97" t="n">
        <v>1.2</v>
      </c>
    </row>
    <row r="16" s="131" customFormat="true" ht="20.1" hidden="false" customHeight="true" outlineLevel="0" collapsed="false">
      <c r="A16" s="130" t="s">
        <v>131</v>
      </c>
      <c r="B16" s="97" t="n">
        <v>14366.5</v>
      </c>
      <c r="C16" s="97" t="n">
        <v>0.8</v>
      </c>
      <c r="D16" s="97" t="n">
        <v>14.7</v>
      </c>
      <c r="E16" s="97" t="n">
        <v>11.3</v>
      </c>
      <c r="F16" s="97" t="n">
        <v>0.1</v>
      </c>
    </row>
    <row r="17" s="131" customFormat="true" ht="20.1" hidden="false" customHeight="true" outlineLevel="0" collapsed="false">
      <c r="A17" s="130" t="s">
        <v>150</v>
      </c>
      <c r="B17" s="97" t="n">
        <v>4378.5</v>
      </c>
      <c r="C17" s="97" t="n">
        <v>0.6</v>
      </c>
      <c r="D17" s="97" t="n">
        <v>2</v>
      </c>
      <c r="E17" s="97" t="n">
        <v>1.1</v>
      </c>
      <c r="F17" s="97" t="n">
        <v>0</v>
      </c>
    </row>
    <row r="18" s="131" customFormat="true" ht="20.1" hidden="false" customHeight="true" outlineLevel="0" collapsed="false">
      <c r="A18" s="130" t="s">
        <v>133</v>
      </c>
      <c r="B18" s="97" t="n">
        <v>78432.7</v>
      </c>
      <c r="C18" s="97" t="n">
        <v>1.2</v>
      </c>
      <c r="D18" s="97" t="n">
        <v>30.9</v>
      </c>
      <c r="E18" s="97" t="n">
        <v>2080.1</v>
      </c>
      <c r="F18" s="97" t="n">
        <v>2.7</v>
      </c>
    </row>
    <row r="19" s="131" customFormat="true" ht="20.1" hidden="false" customHeight="true" outlineLevel="0" collapsed="false">
      <c r="A19" s="130" t="s">
        <v>134</v>
      </c>
      <c r="B19" s="97" t="n">
        <v>33098.7</v>
      </c>
      <c r="C19" s="97" t="n">
        <v>1.4</v>
      </c>
      <c r="D19" s="97" t="n">
        <v>28.4</v>
      </c>
      <c r="E19" s="97" t="n">
        <v>97.8</v>
      </c>
      <c r="F19" s="97" t="n">
        <v>0.3</v>
      </c>
    </row>
    <row r="20" s="131" customFormat="true" ht="20.1" hidden="false" customHeight="true" outlineLevel="0" collapsed="false">
      <c r="A20" s="130" t="s">
        <v>135</v>
      </c>
      <c r="B20" s="97" t="n">
        <v>93937.7</v>
      </c>
      <c r="C20" s="97" t="n">
        <v>1.2</v>
      </c>
      <c r="D20" s="97" t="n">
        <v>39.2</v>
      </c>
      <c r="E20" s="97" t="n">
        <v>548.7</v>
      </c>
      <c r="F20" s="97" t="n">
        <v>0.6</v>
      </c>
    </row>
    <row r="21" s="131" customFormat="true" ht="20.1" hidden="false" customHeight="true" outlineLevel="0" collapsed="false">
      <c r="A21" s="130" t="s">
        <v>136</v>
      </c>
      <c r="B21" s="97" t="n">
        <v>31837.6</v>
      </c>
      <c r="C21" s="97" t="n">
        <v>1.1</v>
      </c>
      <c r="D21" s="97" t="n">
        <v>22</v>
      </c>
      <c r="E21" s="97" t="n">
        <v>57.8</v>
      </c>
      <c r="F21" s="97" t="n">
        <v>0.2</v>
      </c>
    </row>
    <row r="22" s="131" customFormat="true" ht="20.1" hidden="false" customHeight="true" outlineLevel="0" collapsed="false">
      <c r="A22" s="130" t="s">
        <v>137</v>
      </c>
      <c r="B22" s="97" t="n">
        <v>20389</v>
      </c>
      <c r="C22" s="97" t="n">
        <v>0.9</v>
      </c>
      <c r="D22" s="97" t="n">
        <v>17.6</v>
      </c>
      <c r="E22" s="97" t="n">
        <v>85.2</v>
      </c>
      <c r="F22" s="97" t="n">
        <v>0.4</v>
      </c>
    </row>
    <row r="23" s="131" customFormat="true" ht="20.1" hidden="false" customHeight="true" outlineLevel="0" collapsed="false">
      <c r="A23" s="130" t="s">
        <v>138</v>
      </c>
      <c r="B23" s="97" t="n">
        <v>18137.6</v>
      </c>
      <c r="C23" s="97" t="n">
        <v>1</v>
      </c>
      <c r="D23" s="97" t="n">
        <v>16.1</v>
      </c>
      <c r="E23" s="97" t="n">
        <v>22.9</v>
      </c>
      <c r="F23" s="97" t="n">
        <v>0.1</v>
      </c>
    </row>
    <row r="24" s="131" customFormat="true" ht="20.1" hidden="false" customHeight="true" outlineLevel="0" collapsed="false">
      <c r="A24" s="130" t="s">
        <v>139</v>
      </c>
      <c r="B24" s="97" t="n">
        <v>12358.8</v>
      </c>
      <c r="C24" s="97" t="n">
        <v>0.8</v>
      </c>
      <c r="D24" s="97" t="n">
        <v>11.6</v>
      </c>
      <c r="E24" s="97" t="n">
        <v>45.1</v>
      </c>
      <c r="F24" s="97" t="n">
        <v>0.4</v>
      </c>
    </row>
    <row r="25" s="131" customFormat="true" ht="20.1" hidden="false" customHeight="true" outlineLevel="0" collapsed="false">
      <c r="A25" s="130" t="s">
        <v>140</v>
      </c>
      <c r="B25" s="97" t="n">
        <v>85906.1</v>
      </c>
      <c r="C25" s="97" t="n">
        <v>1</v>
      </c>
      <c r="D25" s="97" t="n">
        <v>31.5</v>
      </c>
      <c r="E25" s="97" t="n">
        <v>143.7</v>
      </c>
      <c r="F25" s="97" t="n">
        <v>0.2</v>
      </c>
    </row>
    <row r="26" s="131" customFormat="true" ht="20.1" hidden="false" customHeight="true" outlineLevel="0" collapsed="false">
      <c r="A26" s="130" t="s">
        <v>141</v>
      </c>
      <c r="B26" s="97" t="n">
        <v>25250.7</v>
      </c>
      <c r="C26" s="97" t="n">
        <v>1.1</v>
      </c>
      <c r="D26" s="97" t="n">
        <v>23.6</v>
      </c>
      <c r="E26" s="97" t="n">
        <v>12.8</v>
      </c>
      <c r="F26" s="97" t="n">
        <v>0.1</v>
      </c>
    </row>
    <row r="27" s="131" customFormat="true" ht="20.1" hidden="false" customHeight="true" outlineLevel="0" collapsed="false">
      <c r="A27" s="130" t="s">
        <v>142</v>
      </c>
      <c r="B27" s="97" t="n">
        <v>20008.2</v>
      </c>
      <c r="C27" s="97" t="n">
        <v>0.9</v>
      </c>
      <c r="D27" s="97" t="n">
        <v>15.4</v>
      </c>
      <c r="E27" s="97" t="n">
        <v>114.5</v>
      </c>
      <c r="F27" s="97" t="n">
        <v>0.6</v>
      </c>
    </row>
    <row r="28" s="131" customFormat="true" ht="20.1" hidden="false" customHeight="true" outlineLevel="0" collapsed="false">
      <c r="A28" s="130" t="s">
        <v>143</v>
      </c>
      <c r="B28" s="97" t="n">
        <v>26323.4</v>
      </c>
      <c r="C28" s="97" t="n">
        <v>1.1</v>
      </c>
      <c r="D28" s="97" t="n">
        <v>21</v>
      </c>
      <c r="E28" s="97" t="n">
        <v>51.7</v>
      </c>
      <c r="F28" s="97" t="n">
        <v>0.2</v>
      </c>
    </row>
    <row r="29" s="131" customFormat="true" ht="20.1" hidden="false" customHeight="true" outlineLevel="0" collapsed="false">
      <c r="A29" s="130" t="s">
        <v>144</v>
      </c>
      <c r="B29" s="97" t="n">
        <v>15521.5</v>
      </c>
      <c r="C29" s="97" t="n">
        <v>0.9</v>
      </c>
      <c r="D29" s="97" t="n">
        <v>17.1</v>
      </c>
      <c r="E29" s="97" t="n">
        <v>39.3</v>
      </c>
      <c r="F29" s="97" t="n">
        <v>0.3</v>
      </c>
    </row>
    <row r="30" s="131" customFormat="true" ht="20.1" hidden="false" customHeight="true" outlineLevel="0" collapsed="false">
      <c r="A30" s="130" t="s">
        <v>145</v>
      </c>
      <c r="B30" s="97" t="n">
        <v>20928.2</v>
      </c>
      <c r="C30" s="97" t="n">
        <v>1.1</v>
      </c>
      <c r="D30" s="97" t="n">
        <v>19.8</v>
      </c>
      <c r="E30" s="97" t="n">
        <v>416.4</v>
      </c>
      <c r="F30" s="97" t="n">
        <v>2</v>
      </c>
    </row>
    <row r="31" s="131" customFormat="true" ht="20.1" hidden="false" customHeight="true" outlineLevel="0" collapsed="false">
      <c r="A31" s="132" t="s">
        <v>146</v>
      </c>
      <c r="B31" s="100" t="n">
        <v>218815.3</v>
      </c>
      <c r="C31" s="100" t="n">
        <v>1</v>
      </c>
      <c r="D31" s="100" t="n">
        <v>75.8</v>
      </c>
      <c r="E31" s="100" t="n">
        <v>800.4</v>
      </c>
      <c r="F31" s="100" t="n">
        <v>0.4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87"/>
    <col collapsed="false" customWidth="false" hidden="false" outlineLevel="0" max="257" min="7" style="124" width="8.99"/>
  </cols>
  <sheetData>
    <row r="1" customFormat="false" ht="60.75" hidden="false" customHeight="true" outlineLevel="0" collapsed="false">
      <c r="A1" s="135" t="s">
        <v>209</v>
      </c>
      <c r="B1" s="135"/>
      <c r="C1" s="135"/>
      <c r="D1" s="135"/>
      <c r="E1" s="135"/>
      <c r="F1" s="135"/>
      <c r="G1" s="145"/>
      <c r="H1" s="146"/>
    </row>
    <row r="2" customFormat="false" ht="18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1098333.4</v>
      </c>
      <c r="C6" s="94" t="n">
        <v>1</v>
      </c>
      <c r="D6" s="94" t="n">
        <v>25.6</v>
      </c>
      <c r="E6" s="94" t="n">
        <v>803</v>
      </c>
      <c r="F6" s="94" t="n">
        <v>0.1</v>
      </c>
    </row>
    <row r="7" s="131" customFormat="true" ht="20.1" hidden="false" customHeight="true" outlineLevel="0" collapsed="false">
      <c r="A7" s="130" t="s">
        <v>122</v>
      </c>
      <c r="B7" s="97" t="n">
        <v>22723.7</v>
      </c>
      <c r="C7" s="97" t="n">
        <v>0.9</v>
      </c>
      <c r="D7" s="97" t="n">
        <v>14.1</v>
      </c>
      <c r="E7" s="97" t="s">
        <v>13</v>
      </c>
      <c r="F7" s="97" t="s">
        <v>13</v>
      </c>
    </row>
    <row r="8" s="131" customFormat="true" ht="20.1" hidden="false" customHeight="true" outlineLevel="0" collapsed="false">
      <c r="A8" s="130" t="s">
        <v>123</v>
      </c>
      <c r="B8" s="97" t="n">
        <v>21818.5</v>
      </c>
      <c r="C8" s="97" t="n">
        <v>0.9</v>
      </c>
      <c r="D8" s="97" t="n">
        <v>20.9</v>
      </c>
      <c r="E8" s="97" t="s">
        <v>13</v>
      </c>
      <c r="F8" s="97" t="s">
        <v>13</v>
      </c>
    </row>
    <row r="9" s="131" customFormat="true" ht="20.1" hidden="false" customHeight="true" outlineLevel="0" collapsed="false">
      <c r="A9" s="130" t="s">
        <v>124</v>
      </c>
      <c r="B9" s="97" t="n">
        <v>133236.7</v>
      </c>
      <c r="C9" s="97" t="n">
        <v>1.2</v>
      </c>
      <c r="D9" s="97" t="n">
        <v>40.7</v>
      </c>
      <c r="E9" s="97" t="n">
        <v>33.7</v>
      </c>
      <c r="F9" s="97" t="n">
        <v>0</v>
      </c>
    </row>
    <row r="10" s="131" customFormat="true" ht="20.1" hidden="false" customHeight="true" outlineLevel="0" collapsed="false">
      <c r="A10" s="130" t="s">
        <v>149</v>
      </c>
      <c r="B10" s="97" t="n">
        <v>30603</v>
      </c>
      <c r="C10" s="97" t="n">
        <v>0.9</v>
      </c>
      <c r="D10" s="97" t="n">
        <v>7.1</v>
      </c>
      <c r="E10" s="97" t="n">
        <v>14.4</v>
      </c>
      <c r="F10" s="97" t="n">
        <v>0</v>
      </c>
    </row>
    <row r="11" s="131" customFormat="true" ht="20.1" hidden="false" customHeight="true" outlineLevel="0" collapsed="false">
      <c r="A11" s="130" t="s">
        <v>126</v>
      </c>
      <c r="B11" s="97" t="n">
        <v>20195.8</v>
      </c>
      <c r="C11" s="97" t="n">
        <v>0.9</v>
      </c>
      <c r="D11" s="97" t="n">
        <v>16.1</v>
      </c>
      <c r="E11" s="97" t="s">
        <v>13</v>
      </c>
      <c r="F11" s="103" t="s">
        <v>13</v>
      </c>
    </row>
    <row r="12" s="131" customFormat="true" ht="20.1" hidden="false" customHeight="true" outlineLevel="0" collapsed="false">
      <c r="A12" s="130" t="s">
        <v>127</v>
      </c>
      <c r="B12" s="97" t="n">
        <v>25314.9</v>
      </c>
      <c r="C12" s="97" t="n">
        <v>1</v>
      </c>
      <c r="D12" s="97" t="n">
        <v>20.1</v>
      </c>
      <c r="E12" s="97" t="n">
        <v>105.8</v>
      </c>
      <c r="F12" s="103" t="n">
        <v>0.4</v>
      </c>
    </row>
    <row r="13" s="131" customFormat="true" ht="20.1" hidden="false" customHeight="true" outlineLevel="0" collapsed="false">
      <c r="A13" s="130" t="s">
        <v>128</v>
      </c>
      <c r="B13" s="97" t="n">
        <v>52922.6</v>
      </c>
      <c r="C13" s="97" t="n">
        <v>1.1</v>
      </c>
      <c r="D13" s="97" t="n">
        <v>30</v>
      </c>
      <c r="E13" s="97" t="n">
        <v>39.4</v>
      </c>
      <c r="F13" s="97" t="n">
        <v>0.1</v>
      </c>
    </row>
    <row r="14" s="131" customFormat="true" ht="20.1" hidden="false" customHeight="true" outlineLevel="0" collapsed="false">
      <c r="A14" s="130" t="s">
        <v>129</v>
      </c>
      <c r="B14" s="97" t="n">
        <v>35095.8</v>
      </c>
      <c r="C14" s="97" t="n">
        <v>1.5</v>
      </c>
      <c r="D14" s="97" t="n">
        <v>25.4</v>
      </c>
      <c r="E14" s="97" t="n">
        <v>2.7</v>
      </c>
      <c r="F14" s="97" t="n">
        <v>0</v>
      </c>
    </row>
    <row r="15" s="131" customFormat="true" ht="20.1" hidden="false" customHeight="true" outlineLevel="0" collapsed="false">
      <c r="A15" s="130" t="s">
        <v>130</v>
      </c>
      <c r="B15" s="97" t="n">
        <v>38993.6</v>
      </c>
      <c r="C15" s="97" t="n">
        <v>0.6</v>
      </c>
      <c r="D15" s="97" t="n">
        <v>22.6</v>
      </c>
      <c r="E15" s="97" t="n">
        <v>420.1</v>
      </c>
      <c r="F15" s="97" t="n">
        <v>1.1</v>
      </c>
    </row>
    <row r="16" s="131" customFormat="true" ht="20.1" hidden="false" customHeight="true" outlineLevel="0" collapsed="false">
      <c r="A16" s="130" t="s">
        <v>131</v>
      </c>
      <c r="B16" s="97" t="n">
        <v>14739.6</v>
      </c>
      <c r="C16" s="97" t="n">
        <v>0.8</v>
      </c>
      <c r="D16" s="97" t="n">
        <v>15</v>
      </c>
      <c r="E16" s="97" t="s">
        <v>13</v>
      </c>
      <c r="F16" s="97" t="s">
        <v>13</v>
      </c>
    </row>
    <row r="17" s="131" customFormat="true" ht="20.1" hidden="false" customHeight="true" outlineLevel="0" collapsed="false">
      <c r="A17" s="130" t="s">
        <v>150</v>
      </c>
      <c r="B17" s="97" t="n">
        <v>3167.8</v>
      </c>
      <c r="C17" s="97" t="n">
        <v>0.5</v>
      </c>
      <c r="D17" s="97" t="n">
        <v>1.4</v>
      </c>
      <c r="E17" s="97" t="s">
        <v>13</v>
      </c>
      <c r="F17" s="97" t="s">
        <v>13</v>
      </c>
    </row>
    <row r="18" s="131" customFormat="true" ht="20.1" hidden="false" customHeight="true" outlineLevel="0" collapsed="false">
      <c r="A18" s="130" t="s">
        <v>133</v>
      </c>
      <c r="B18" s="97" t="n">
        <v>60381.6</v>
      </c>
      <c r="C18" s="97" t="n">
        <v>0.9</v>
      </c>
      <c r="D18" s="97" t="n">
        <v>23.8</v>
      </c>
      <c r="E18" s="97" t="n">
        <v>147.2</v>
      </c>
      <c r="F18" s="97" t="n">
        <v>0.2</v>
      </c>
    </row>
    <row r="19" s="131" customFormat="true" ht="20.1" hidden="false" customHeight="true" outlineLevel="0" collapsed="false">
      <c r="A19" s="130" t="s">
        <v>134</v>
      </c>
      <c r="B19" s="97" t="n">
        <v>28866.2</v>
      </c>
      <c r="C19" s="97" t="n">
        <v>1.2</v>
      </c>
      <c r="D19" s="97" t="n">
        <v>24.8</v>
      </c>
      <c r="E19" s="97" t="n">
        <v>11.7</v>
      </c>
      <c r="F19" s="97" t="n">
        <v>0</v>
      </c>
    </row>
    <row r="20" s="131" customFormat="true" ht="20.1" hidden="false" customHeight="true" outlineLevel="0" collapsed="false">
      <c r="A20" s="130" t="s">
        <v>135</v>
      </c>
      <c r="B20" s="97" t="n">
        <v>93797.2</v>
      </c>
      <c r="C20" s="97" t="n">
        <v>1.2</v>
      </c>
      <c r="D20" s="97" t="n">
        <v>39.1</v>
      </c>
      <c r="E20" s="97" t="s">
        <v>13</v>
      </c>
      <c r="F20" s="97" t="s">
        <v>13</v>
      </c>
    </row>
    <row r="21" s="131" customFormat="true" ht="20.1" hidden="false" customHeight="true" outlineLevel="0" collapsed="false">
      <c r="A21" s="130" t="s">
        <v>136</v>
      </c>
      <c r="B21" s="97" t="n">
        <v>35899.9</v>
      </c>
      <c r="C21" s="97" t="n">
        <v>1.2</v>
      </c>
      <c r="D21" s="97" t="n">
        <v>24.8</v>
      </c>
      <c r="E21" s="97" t="n">
        <v>1.7</v>
      </c>
      <c r="F21" s="97" t="n">
        <v>0</v>
      </c>
    </row>
    <row r="22" s="131" customFormat="true" ht="20.1" hidden="false" customHeight="true" outlineLevel="0" collapsed="false">
      <c r="A22" s="130" t="s">
        <v>137</v>
      </c>
      <c r="B22" s="97" t="n">
        <v>16366.7</v>
      </c>
      <c r="C22" s="97" t="n">
        <v>0.7</v>
      </c>
      <c r="D22" s="97" t="n">
        <v>14.1</v>
      </c>
      <c r="E22" s="97" t="n">
        <v>1.1</v>
      </c>
      <c r="F22" s="97" t="n">
        <v>0</v>
      </c>
    </row>
    <row r="23" s="131" customFormat="true" ht="20.1" hidden="false" customHeight="true" outlineLevel="0" collapsed="false">
      <c r="A23" s="130" t="s">
        <v>138</v>
      </c>
      <c r="B23" s="97" t="n">
        <v>25105.8</v>
      </c>
      <c r="C23" s="97" t="n">
        <v>1.4</v>
      </c>
      <c r="D23" s="97" t="n">
        <v>22.3</v>
      </c>
      <c r="E23" s="97" t="n">
        <v>0.4</v>
      </c>
      <c r="F23" s="97" t="n">
        <v>0</v>
      </c>
    </row>
    <row r="24" s="131" customFormat="true" ht="20.1" hidden="false" customHeight="true" outlineLevel="0" collapsed="false">
      <c r="A24" s="130" t="s">
        <v>139</v>
      </c>
      <c r="B24" s="97" t="n">
        <v>16570.4</v>
      </c>
      <c r="C24" s="97" t="n">
        <v>1</v>
      </c>
      <c r="D24" s="97" t="n">
        <v>15.5</v>
      </c>
      <c r="E24" s="97" t="n">
        <v>0.3</v>
      </c>
      <c r="F24" s="97" t="n">
        <v>0</v>
      </c>
    </row>
    <row r="25" s="131" customFormat="true" ht="20.1" hidden="false" customHeight="true" outlineLevel="0" collapsed="false">
      <c r="A25" s="130" t="s">
        <v>140</v>
      </c>
      <c r="B25" s="97" t="n">
        <v>88099</v>
      </c>
      <c r="C25" s="97" t="n">
        <v>1.1</v>
      </c>
      <c r="D25" s="97" t="n">
        <v>32.3</v>
      </c>
      <c r="E25" s="97" t="n">
        <v>0.3</v>
      </c>
      <c r="F25" s="97" t="n">
        <v>0</v>
      </c>
    </row>
    <row r="26" s="131" customFormat="true" ht="20.1" hidden="false" customHeight="true" outlineLevel="0" collapsed="false">
      <c r="A26" s="130" t="s">
        <v>141</v>
      </c>
      <c r="B26" s="97" t="n">
        <v>17175</v>
      </c>
      <c r="C26" s="97" t="n">
        <v>0.8</v>
      </c>
      <c r="D26" s="97" t="n">
        <v>16.1</v>
      </c>
      <c r="E26" s="97" t="n">
        <v>0.4</v>
      </c>
      <c r="F26" s="97" t="n">
        <v>0</v>
      </c>
    </row>
    <row r="27" s="131" customFormat="true" ht="20.1" hidden="false" customHeight="true" outlineLevel="0" collapsed="false">
      <c r="A27" s="130" t="s">
        <v>142</v>
      </c>
      <c r="B27" s="97" t="n">
        <v>21114.3</v>
      </c>
      <c r="C27" s="97" t="n">
        <v>1</v>
      </c>
      <c r="D27" s="97" t="n">
        <v>16.2</v>
      </c>
      <c r="E27" s="97" t="n">
        <v>14.4</v>
      </c>
      <c r="F27" s="97" t="n">
        <v>0.1</v>
      </c>
    </row>
    <row r="28" s="131" customFormat="true" ht="20.1" hidden="false" customHeight="true" outlineLevel="0" collapsed="false">
      <c r="A28" s="130" t="s">
        <v>143</v>
      </c>
      <c r="B28" s="97" t="n">
        <v>22342.8</v>
      </c>
      <c r="C28" s="97" t="n">
        <v>0.9</v>
      </c>
      <c r="D28" s="97" t="n">
        <v>17.8</v>
      </c>
      <c r="E28" s="97" t="s">
        <v>13</v>
      </c>
      <c r="F28" s="97" t="s">
        <v>13</v>
      </c>
    </row>
    <row r="29" s="131" customFormat="true" ht="20.1" hidden="false" customHeight="true" outlineLevel="0" collapsed="false">
      <c r="A29" s="130" t="s">
        <v>144</v>
      </c>
      <c r="B29" s="97" t="n">
        <v>11836</v>
      </c>
      <c r="C29" s="97" t="n">
        <v>0.7</v>
      </c>
      <c r="D29" s="97" t="n">
        <v>13</v>
      </c>
      <c r="E29" s="97" t="n">
        <v>0.8</v>
      </c>
      <c r="F29" s="97" t="n">
        <v>0</v>
      </c>
    </row>
    <row r="30" s="131" customFormat="true" ht="20.1" hidden="false" customHeight="true" outlineLevel="0" collapsed="false">
      <c r="A30" s="130" t="s">
        <v>145</v>
      </c>
      <c r="B30" s="97" t="n">
        <v>19263.7</v>
      </c>
      <c r="C30" s="97" t="n">
        <v>1</v>
      </c>
      <c r="D30" s="97" t="n">
        <v>18.2</v>
      </c>
      <c r="E30" s="97" t="s">
        <v>13</v>
      </c>
      <c r="F30" s="97" t="s">
        <v>13</v>
      </c>
    </row>
    <row r="31" s="131" customFormat="true" ht="20.1" hidden="false" customHeight="true" outlineLevel="0" collapsed="false">
      <c r="A31" s="132" t="s">
        <v>146</v>
      </c>
      <c r="B31" s="100" t="n">
        <v>242702.8</v>
      </c>
      <c r="C31" s="100" t="n">
        <v>1.1</v>
      </c>
      <c r="D31" s="100" t="n">
        <v>84</v>
      </c>
      <c r="E31" s="100" t="n">
        <v>8.6</v>
      </c>
      <c r="F31" s="100" t="n">
        <v>0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6.74"/>
    <col collapsed="false" customWidth="true" hidden="false" outlineLevel="0" max="2" min="2" style="124" width="17.74"/>
    <col collapsed="false" customWidth="true" hidden="false" outlineLevel="0" max="3" min="3" style="124" width="15.74"/>
    <col collapsed="false" customWidth="true" hidden="false" outlineLevel="0" max="4" min="4" style="124" width="16.24"/>
    <col collapsed="false" customWidth="false" hidden="false" outlineLevel="0" max="257" min="5" style="124" width="8.99"/>
  </cols>
  <sheetData>
    <row r="1" customFormat="false" ht="39" hidden="false" customHeight="true" outlineLevel="0" collapsed="false">
      <c r="A1" s="125" t="s">
        <v>210</v>
      </c>
      <c r="B1" s="125"/>
      <c r="C1" s="125"/>
      <c r="D1" s="125"/>
      <c r="E1" s="145"/>
      <c r="F1" s="146"/>
    </row>
    <row r="2" customFormat="false" ht="18.75" hidden="false" customHeight="true" outlineLevel="0" collapsed="false">
      <c r="A2" s="139"/>
      <c r="B2" s="139"/>
      <c r="C2" s="139"/>
      <c r="D2" s="139"/>
      <c r="E2" s="139"/>
    </row>
    <row r="3" customFormat="false" ht="38.25" hidden="false" customHeight="true" outlineLevel="0" collapsed="false">
      <c r="A3" s="88"/>
      <c r="B3" s="152" t="s">
        <v>211</v>
      </c>
      <c r="C3" s="152"/>
      <c r="D3" s="152"/>
      <c r="E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90" t="s">
        <v>212</v>
      </c>
      <c r="E4" s="144"/>
    </row>
    <row r="5" customFormat="false" ht="12.75" hidden="false" customHeight="true" outlineLevel="0" collapsed="false">
      <c r="A5" s="92"/>
      <c r="B5" s="127"/>
      <c r="C5" s="127"/>
      <c r="D5" s="127"/>
    </row>
    <row r="6" s="129" customFormat="true" ht="21" hidden="false" customHeight="true" outlineLevel="0" collapsed="false">
      <c r="A6" s="128" t="s">
        <v>121</v>
      </c>
      <c r="B6" s="94" t="n">
        <v>827547</v>
      </c>
      <c r="C6" s="94" t="n">
        <v>0.8</v>
      </c>
      <c r="D6" s="94" t="n">
        <v>19.3</v>
      </c>
      <c r="E6" s="94"/>
      <c r="F6" s="94"/>
    </row>
    <row r="7" s="131" customFormat="true" ht="21" hidden="false" customHeight="true" outlineLevel="0" collapsed="false">
      <c r="A7" s="130" t="s">
        <v>122</v>
      </c>
      <c r="B7" s="97" t="n">
        <v>18590.9</v>
      </c>
      <c r="C7" s="97" t="n">
        <v>0.8</v>
      </c>
      <c r="D7" s="97" t="n">
        <v>11.5</v>
      </c>
      <c r="E7" s="97"/>
      <c r="F7" s="97"/>
    </row>
    <row r="8" s="131" customFormat="true" ht="21" hidden="false" customHeight="true" outlineLevel="0" collapsed="false">
      <c r="A8" s="130" t="s">
        <v>123</v>
      </c>
      <c r="B8" s="97" t="n">
        <v>14227.8</v>
      </c>
      <c r="C8" s="97" t="n">
        <v>0.6</v>
      </c>
      <c r="D8" s="97" t="n">
        <v>13.6</v>
      </c>
      <c r="E8" s="97"/>
      <c r="F8" s="97"/>
    </row>
    <row r="9" s="131" customFormat="true" ht="21" hidden="false" customHeight="true" outlineLevel="0" collapsed="false">
      <c r="A9" s="130" t="s">
        <v>124</v>
      </c>
      <c r="B9" s="97" t="n">
        <v>101311</v>
      </c>
      <c r="C9" s="97" t="n">
        <v>0.9</v>
      </c>
      <c r="D9" s="97" t="n">
        <v>30.9</v>
      </c>
      <c r="E9" s="97"/>
      <c r="F9" s="97"/>
    </row>
    <row r="10" s="131" customFormat="true" ht="21" hidden="false" customHeight="true" outlineLevel="0" collapsed="false">
      <c r="A10" s="130" t="s">
        <v>149</v>
      </c>
      <c r="B10" s="97" t="n">
        <v>19581</v>
      </c>
      <c r="C10" s="97" t="n">
        <v>0.6</v>
      </c>
      <c r="D10" s="97" t="n">
        <v>4.6</v>
      </c>
      <c r="E10" s="97"/>
      <c r="F10" s="97"/>
    </row>
    <row r="11" s="131" customFormat="true" ht="21" hidden="false" customHeight="true" outlineLevel="0" collapsed="false">
      <c r="A11" s="130" t="s">
        <v>126</v>
      </c>
      <c r="B11" s="97" t="n">
        <v>15723.3</v>
      </c>
      <c r="C11" s="97" t="n">
        <v>0.7</v>
      </c>
      <c r="D11" s="97" t="n">
        <v>12.5</v>
      </c>
      <c r="E11" s="97"/>
      <c r="F11" s="97"/>
    </row>
    <row r="12" s="131" customFormat="true" ht="21" hidden="false" customHeight="true" outlineLevel="0" collapsed="false">
      <c r="A12" s="130" t="s">
        <v>127</v>
      </c>
      <c r="B12" s="97" t="n">
        <v>15818.5</v>
      </c>
      <c r="C12" s="97" t="n">
        <v>0.6</v>
      </c>
      <c r="D12" s="97" t="n">
        <v>12.6</v>
      </c>
      <c r="E12" s="97"/>
      <c r="F12" s="97"/>
    </row>
    <row r="13" s="131" customFormat="true" ht="21" hidden="false" customHeight="true" outlineLevel="0" collapsed="false">
      <c r="A13" s="130" t="s">
        <v>128</v>
      </c>
      <c r="B13" s="97" t="n">
        <v>35156.2</v>
      </c>
      <c r="C13" s="97" t="n">
        <v>0.7</v>
      </c>
      <c r="D13" s="97" t="n">
        <v>19.9</v>
      </c>
      <c r="E13" s="97"/>
      <c r="F13" s="97"/>
    </row>
    <row r="14" s="131" customFormat="true" ht="21" hidden="false" customHeight="true" outlineLevel="0" collapsed="false">
      <c r="A14" s="130" t="s">
        <v>129</v>
      </c>
      <c r="B14" s="97" t="n">
        <v>26432.8</v>
      </c>
      <c r="C14" s="97" t="n">
        <v>1.1</v>
      </c>
      <c r="D14" s="97" t="n">
        <v>19.1</v>
      </c>
      <c r="E14" s="97"/>
      <c r="F14" s="97"/>
    </row>
    <row r="15" s="131" customFormat="true" ht="21" hidden="false" customHeight="true" outlineLevel="0" collapsed="false">
      <c r="A15" s="130" t="s">
        <v>130</v>
      </c>
      <c r="B15" s="97" t="n">
        <v>30064</v>
      </c>
      <c r="C15" s="97" t="n">
        <v>0.5</v>
      </c>
      <c r="D15" s="97" t="n">
        <v>17.4</v>
      </c>
      <c r="E15" s="97"/>
      <c r="F15" s="97"/>
    </row>
    <row r="16" s="131" customFormat="true" ht="21" hidden="false" customHeight="true" outlineLevel="0" collapsed="false">
      <c r="A16" s="130" t="s">
        <v>131</v>
      </c>
      <c r="B16" s="97" t="n">
        <v>10326.8</v>
      </c>
      <c r="C16" s="97" t="n">
        <v>0.6</v>
      </c>
      <c r="D16" s="97" t="n">
        <v>10.5</v>
      </c>
      <c r="E16" s="97"/>
      <c r="F16" s="97"/>
    </row>
    <row r="17" s="131" customFormat="true" ht="21" hidden="false" customHeight="true" outlineLevel="0" collapsed="false">
      <c r="A17" s="130" t="s">
        <v>150</v>
      </c>
      <c r="B17" s="97" t="n">
        <v>2889.8</v>
      </c>
      <c r="C17" s="97" t="n">
        <v>0.4</v>
      </c>
      <c r="D17" s="97" t="n">
        <v>1.3</v>
      </c>
      <c r="E17" s="97"/>
      <c r="F17" s="97"/>
    </row>
    <row r="18" s="131" customFormat="true" ht="21" hidden="false" customHeight="true" outlineLevel="0" collapsed="false">
      <c r="A18" s="130" t="s">
        <v>133</v>
      </c>
      <c r="B18" s="97" t="n">
        <v>46163.5</v>
      </c>
      <c r="C18" s="97" t="n">
        <v>0.7</v>
      </c>
      <c r="D18" s="97" t="n">
        <v>18.2</v>
      </c>
      <c r="E18" s="97"/>
      <c r="F18" s="97"/>
    </row>
    <row r="19" s="131" customFormat="true" ht="21" hidden="false" customHeight="true" outlineLevel="0" collapsed="false">
      <c r="A19" s="130" t="s">
        <v>134</v>
      </c>
      <c r="B19" s="97" t="n">
        <v>22487.2</v>
      </c>
      <c r="C19" s="97" t="n">
        <v>0.9</v>
      </c>
      <c r="D19" s="97" t="n">
        <v>19.3</v>
      </c>
      <c r="E19" s="97"/>
      <c r="F19" s="97"/>
    </row>
    <row r="20" s="131" customFormat="true" ht="21" hidden="false" customHeight="true" outlineLevel="0" collapsed="false">
      <c r="A20" s="130" t="s">
        <v>135</v>
      </c>
      <c r="B20" s="97" t="n">
        <v>71677.7</v>
      </c>
      <c r="C20" s="97" t="n">
        <v>0.9</v>
      </c>
      <c r="D20" s="97" t="n">
        <v>29.9</v>
      </c>
      <c r="E20" s="97"/>
      <c r="F20" s="97"/>
    </row>
    <row r="21" s="131" customFormat="true" ht="21" hidden="false" customHeight="true" outlineLevel="0" collapsed="false">
      <c r="A21" s="130" t="s">
        <v>136</v>
      </c>
      <c r="B21" s="97" t="n">
        <v>26429.5</v>
      </c>
      <c r="C21" s="97" t="n">
        <v>0.9</v>
      </c>
      <c r="D21" s="97" t="n">
        <v>18.2</v>
      </c>
      <c r="E21" s="97"/>
      <c r="F21" s="97"/>
    </row>
    <row r="22" s="131" customFormat="true" ht="21" hidden="false" customHeight="true" outlineLevel="0" collapsed="false">
      <c r="A22" s="130" t="s">
        <v>137</v>
      </c>
      <c r="B22" s="97" t="n">
        <v>12489.5</v>
      </c>
      <c r="C22" s="97" t="n">
        <v>0.6</v>
      </c>
      <c r="D22" s="97" t="n">
        <v>10.8</v>
      </c>
      <c r="E22" s="97"/>
      <c r="F22" s="97"/>
    </row>
    <row r="23" s="131" customFormat="true" ht="21" hidden="false" customHeight="true" outlineLevel="0" collapsed="false">
      <c r="A23" s="130" t="s">
        <v>138</v>
      </c>
      <c r="B23" s="97" t="n">
        <v>17609.2</v>
      </c>
      <c r="C23" s="97" t="n">
        <v>1</v>
      </c>
      <c r="D23" s="97" t="n">
        <v>15.7</v>
      </c>
      <c r="E23" s="97"/>
      <c r="F23" s="97"/>
    </row>
    <row r="24" s="131" customFormat="true" ht="21" hidden="false" customHeight="true" outlineLevel="0" collapsed="false">
      <c r="A24" s="130" t="s">
        <v>139</v>
      </c>
      <c r="B24" s="97" t="n">
        <v>13793</v>
      </c>
      <c r="C24" s="97" t="n">
        <v>0.9</v>
      </c>
      <c r="D24" s="97" t="n">
        <v>12.9</v>
      </c>
      <c r="E24" s="97"/>
      <c r="F24" s="97"/>
    </row>
    <row r="25" s="131" customFormat="true" ht="21" hidden="false" customHeight="true" outlineLevel="0" collapsed="false">
      <c r="A25" s="130" t="s">
        <v>140</v>
      </c>
      <c r="B25" s="97" t="n">
        <v>60735.2</v>
      </c>
      <c r="C25" s="97" t="n">
        <v>0.7</v>
      </c>
      <c r="D25" s="97" t="n">
        <v>22.2</v>
      </c>
      <c r="E25" s="97"/>
      <c r="F25" s="97"/>
    </row>
    <row r="26" s="131" customFormat="true" ht="21" hidden="false" customHeight="true" outlineLevel="0" collapsed="false">
      <c r="A26" s="130" t="s">
        <v>141</v>
      </c>
      <c r="B26" s="97" t="n">
        <v>12630.1</v>
      </c>
      <c r="C26" s="97" t="n">
        <v>0.6</v>
      </c>
      <c r="D26" s="97" t="n">
        <v>11.8</v>
      </c>
      <c r="E26" s="97"/>
      <c r="F26" s="97"/>
    </row>
    <row r="27" s="131" customFormat="true" ht="21" hidden="false" customHeight="true" outlineLevel="0" collapsed="false">
      <c r="A27" s="130" t="s">
        <v>142</v>
      </c>
      <c r="B27" s="97" t="n">
        <v>15001.8</v>
      </c>
      <c r="C27" s="97" t="n">
        <v>0.7</v>
      </c>
      <c r="D27" s="97" t="n">
        <v>11.5</v>
      </c>
      <c r="E27" s="97"/>
      <c r="F27" s="97"/>
    </row>
    <row r="28" s="131" customFormat="true" ht="21" hidden="false" customHeight="true" outlineLevel="0" collapsed="false">
      <c r="A28" s="130" t="s">
        <v>143</v>
      </c>
      <c r="B28" s="97" t="n">
        <v>17484.8</v>
      </c>
      <c r="C28" s="97" t="n">
        <v>0.7</v>
      </c>
      <c r="D28" s="97" t="n">
        <v>14</v>
      </c>
      <c r="E28" s="97"/>
      <c r="F28" s="97"/>
    </row>
    <row r="29" s="131" customFormat="true" ht="21" hidden="false" customHeight="true" outlineLevel="0" collapsed="false">
      <c r="A29" s="130" t="s">
        <v>144</v>
      </c>
      <c r="B29" s="97" t="n">
        <v>8930.1</v>
      </c>
      <c r="C29" s="97" t="n">
        <v>0.5</v>
      </c>
      <c r="D29" s="97" t="n">
        <v>9.8</v>
      </c>
      <c r="E29" s="97"/>
      <c r="F29" s="97"/>
    </row>
    <row r="30" s="131" customFormat="true" ht="21" hidden="false" customHeight="true" outlineLevel="0" collapsed="false">
      <c r="A30" s="130" t="s">
        <v>145</v>
      </c>
      <c r="B30" s="97" t="n">
        <v>13908.5</v>
      </c>
      <c r="C30" s="97" t="n">
        <v>0.7</v>
      </c>
      <c r="D30" s="97" t="n">
        <v>13.2</v>
      </c>
      <c r="E30" s="97"/>
      <c r="F30" s="97"/>
    </row>
    <row r="31" s="131" customFormat="true" ht="21" hidden="false" customHeight="true" outlineLevel="0" collapsed="false">
      <c r="A31" s="132" t="s">
        <v>146</v>
      </c>
      <c r="B31" s="100" t="n">
        <v>198084.8</v>
      </c>
      <c r="C31" s="100" t="n">
        <v>0.9</v>
      </c>
      <c r="D31" s="100" t="n">
        <v>68.6</v>
      </c>
      <c r="E31" s="97"/>
      <c r="F31" s="97"/>
    </row>
    <row r="32" customFormat="false" ht="21" hidden="false" customHeight="true" outlineLevel="0" collapsed="false">
      <c r="A32" s="133"/>
      <c r="B32" s="134"/>
      <c r="C32" s="134"/>
      <c r="D32" s="134"/>
      <c r="E32" s="144"/>
      <c r="F32" s="144"/>
      <c r="G32" s="144"/>
    </row>
    <row r="33" customFormat="false" ht="21" hidden="false" customHeight="true" outlineLevel="0" collapsed="false">
      <c r="A33" s="133"/>
      <c r="B33" s="134"/>
      <c r="C33" s="134"/>
      <c r="D33" s="134"/>
    </row>
    <row r="34" customFormat="false" ht="21" hidden="false" customHeight="true" outlineLevel="0" collapsed="false">
      <c r="A34" s="85"/>
    </row>
    <row r="101" customFormat="false" ht="41.25" hidden="false" customHeight="true" outlineLevel="0" collapsed="false"/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7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13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57586.9</v>
      </c>
      <c r="C6" s="94" t="n">
        <v>0.1</v>
      </c>
      <c r="D6" s="94" t="n">
        <v>1.3</v>
      </c>
      <c r="E6" s="94" t="n">
        <v>211.2</v>
      </c>
      <c r="F6" s="94" t="n">
        <v>0.4</v>
      </c>
    </row>
    <row r="7" s="131" customFormat="true" ht="20.1" hidden="false" customHeight="true" outlineLevel="0" collapsed="false">
      <c r="A7" s="130" t="s">
        <v>122</v>
      </c>
      <c r="B7" s="97" t="n">
        <v>1527.7</v>
      </c>
      <c r="C7" s="97" t="n">
        <v>0.1</v>
      </c>
      <c r="D7" s="97" t="n">
        <v>0.9</v>
      </c>
      <c r="E7" s="97" t="n">
        <v>1.7</v>
      </c>
      <c r="F7" s="97" t="n">
        <v>0.1</v>
      </c>
    </row>
    <row r="8" s="131" customFormat="true" ht="20.1" hidden="false" customHeight="true" outlineLevel="0" collapsed="false">
      <c r="A8" s="130" t="s">
        <v>123</v>
      </c>
      <c r="B8" s="97" t="n">
        <v>26.6</v>
      </c>
      <c r="C8" s="103" t="n">
        <v>0</v>
      </c>
      <c r="D8" s="97" t="n">
        <v>0</v>
      </c>
      <c r="E8" s="97" t="n">
        <v>1.5</v>
      </c>
      <c r="F8" s="97" t="n">
        <v>5.6</v>
      </c>
    </row>
    <row r="9" s="131" customFormat="true" ht="20.1" hidden="false" customHeight="true" outlineLevel="0" collapsed="false">
      <c r="A9" s="130" t="s">
        <v>124</v>
      </c>
      <c r="B9" s="97" t="n">
        <v>691.2</v>
      </c>
      <c r="C9" s="103" t="n">
        <v>0</v>
      </c>
      <c r="D9" s="97" t="n">
        <v>0.2</v>
      </c>
      <c r="E9" s="97" t="n">
        <v>0.1</v>
      </c>
      <c r="F9" s="97" t="n">
        <v>0</v>
      </c>
    </row>
    <row r="10" s="131" customFormat="true" ht="20.1" hidden="false" customHeight="true" outlineLevel="0" collapsed="false">
      <c r="A10" s="130" t="s">
        <v>149</v>
      </c>
      <c r="B10" s="97" t="n">
        <v>3228</v>
      </c>
      <c r="C10" s="97" t="n">
        <v>0.1</v>
      </c>
      <c r="D10" s="97" t="n">
        <v>0.8</v>
      </c>
      <c r="E10" s="97" t="n">
        <v>13.3</v>
      </c>
      <c r="F10" s="97" t="n">
        <v>0.4</v>
      </c>
    </row>
    <row r="11" s="131" customFormat="true" ht="20.1" hidden="false" customHeight="true" outlineLevel="0" collapsed="false">
      <c r="A11" s="130" t="s">
        <v>126</v>
      </c>
      <c r="B11" s="97" t="n">
        <v>1282.1</v>
      </c>
      <c r="C11" s="97" t="n">
        <v>0.1</v>
      </c>
      <c r="D11" s="97" t="n">
        <v>1</v>
      </c>
      <c r="E11" s="97" t="n">
        <v>0.1</v>
      </c>
      <c r="F11" s="97" t="n">
        <v>0</v>
      </c>
    </row>
    <row r="12" s="131" customFormat="true" ht="20.1" hidden="false" customHeight="true" outlineLevel="0" collapsed="false">
      <c r="A12" s="130" t="s">
        <v>127</v>
      </c>
      <c r="B12" s="97" t="n">
        <v>585.8</v>
      </c>
      <c r="C12" s="103" t="n">
        <v>0</v>
      </c>
      <c r="D12" s="97" t="n">
        <v>0.5</v>
      </c>
      <c r="E12" s="97" t="s">
        <v>13</v>
      </c>
      <c r="F12" s="97" t="s">
        <v>13</v>
      </c>
    </row>
    <row r="13" s="131" customFormat="true" ht="20.1" hidden="false" customHeight="true" outlineLevel="0" collapsed="false">
      <c r="A13" s="130" t="s">
        <v>128</v>
      </c>
      <c r="B13" s="97" t="n">
        <v>2903.7</v>
      </c>
      <c r="C13" s="97" t="n">
        <v>0.1</v>
      </c>
      <c r="D13" s="97" t="n">
        <v>1.6</v>
      </c>
      <c r="E13" s="97" t="n">
        <v>10.1</v>
      </c>
      <c r="F13" s="97" t="n">
        <v>0.3</v>
      </c>
    </row>
    <row r="14" s="131" customFormat="true" ht="20.1" hidden="false" customHeight="true" outlineLevel="0" collapsed="false">
      <c r="A14" s="130" t="s">
        <v>129</v>
      </c>
      <c r="B14" s="97" t="n">
        <v>1568.3</v>
      </c>
      <c r="C14" s="97" t="n">
        <v>0.1</v>
      </c>
      <c r="D14" s="97" t="n">
        <v>1.1</v>
      </c>
      <c r="E14" s="97" t="n">
        <v>0.2</v>
      </c>
      <c r="F14" s="97" t="n">
        <v>0</v>
      </c>
    </row>
    <row r="15" s="131" customFormat="true" ht="20.1" hidden="false" customHeight="true" outlineLevel="0" collapsed="false">
      <c r="A15" s="130" t="s">
        <v>130</v>
      </c>
      <c r="B15" s="97" t="n">
        <v>2407.6</v>
      </c>
      <c r="C15" s="97" t="n">
        <v>0</v>
      </c>
      <c r="D15" s="97" t="n">
        <v>1.4</v>
      </c>
      <c r="E15" s="97" t="n">
        <v>105.7</v>
      </c>
      <c r="F15" s="97" t="n">
        <v>4.4</v>
      </c>
    </row>
    <row r="16" s="131" customFormat="true" ht="20.1" hidden="false" customHeight="true" outlineLevel="0" collapsed="false">
      <c r="A16" s="130" t="s">
        <v>131</v>
      </c>
      <c r="B16" s="97" t="n">
        <v>876</v>
      </c>
      <c r="C16" s="97" t="n">
        <v>0</v>
      </c>
      <c r="D16" s="97" t="n">
        <v>0.9</v>
      </c>
      <c r="E16" s="97" t="s">
        <v>13</v>
      </c>
      <c r="F16" s="97" t="s">
        <v>13</v>
      </c>
    </row>
    <row r="17" s="131" customFormat="true" ht="20.1" hidden="false" customHeight="true" outlineLevel="0" collapsed="false">
      <c r="A17" s="130" t="s">
        <v>150</v>
      </c>
      <c r="B17" s="97" t="n">
        <v>180.6</v>
      </c>
      <c r="C17" s="97" t="n">
        <v>0</v>
      </c>
      <c r="D17" s="97" t="n">
        <v>0.1</v>
      </c>
      <c r="E17" s="97" t="s">
        <v>13</v>
      </c>
      <c r="F17" s="97" t="s">
        <v>13</v>
      </c>
    </row>
    <row r="18" s="131" customFormat="true" ht="20.1" hidden="false" customHeight="true" outlineLevel="0" collapsed="false">
      <c r="A18" s="130" t="s">
        <v>133</v>
      </c>
      <c r="B18" s="97" t="n">
        <v>3435.1</v>
      </c>
      <c r="C18" s="103" t="n">
        <v>0.1</v>
      </c>
      <c r="D18" s="97" t="n">
        <v>1.4</v>
      </c>
      <c r="E18" s="97" t="n">
        <v>1</v>
      </c>
      <c r="F18" s="97" t="n">
        <v>0</v>
      </c>
    </row>
    <row r="19" s="131" customFormat="true" ht="20.1" hidden="false" customHeight="true" outlineLevel="0" collapsed="false">
      <c r="A19" s="130" t="s">
        <v>134</v>
      </c>
      <c r="B19" s="97" t="n">
        <v>1704</v>
      </c>
      <c r="C19" s="97" t="n">
        <v>0.1</v>
      </c>
      <c r="D19" s="97" t="n">
        <v>1.5</v>
      </c>
      <c r="E19" s="97" t="s">
        <v>13</v>
      </c>
      <c r="F19" s="97" t="s">
        <v>13</v>
      </c>
    </row>
    <row r="20" s="131" customFormat="true" ht="20.1" hidden="false" customHeight="true" outlineLevel="0" collapsed="false">
      <c r="A20" s="130" t="s">
        <v>135</v>
      </c>
      <c r="B20" s="97" t="n">
        <v>5539.8</v>
      </c>
      <c r="C20" s="97" t="n">
        <v>0.1</v>
      </c>
      <c r="D20" s="97" t="n">
        <v>2.3</v>
      </c>
      <c r="E20" s="97" t="s">
        <v>13</v>
      </c>
      <c r="F20" s="97" t="s">
        <v>13</v>
      </c>
    </row>
    <row r="21" s="131" customFormat="true" ht="20.1" hidden="false" customHeight="true" outlineLevel="0" collapsed="false">
      <c r="A21" s="130" t="s">
        <v>136</v>
      </c>
      <c r="B21" s="97" t="n">
        <v>2679.8</v>
      </c>
      <c r="C21" s="97" t="n">
        <v>0.1</v>
      </c>
      <c r="D21" s="97" t="n">
        <v>1.8</v>
      </c>
      <c r="E21" s="97" t="s">
        <v>13</v>
      </c>
      <c r="F21" s="97" t="s">
        <v>13</v>
      </c>
    </row>
    <row r="22" s="131" customFormat="true" ht="20.1" hidden="false" customHeight="true" outlineLevel="0" collapsed="false">
      <c r="A22" s="130" t="s">
        <v>137</v>
      </c>
      <c r="B22" s="97" t="n">
        <v>1150.5</v>
      </c>
      <c r="C22" s="97" t="n">
        <v>0.1</v>
      </c>
      <c r="D22" s="97" t="n">
        <v>1</v>
      </c>
      <c r="E22" s="97" t="n">
        <v>1.3</v>
      </c>
      <c r="F22" s="97" t="n">
        <v>0.1</v>
      </c>
    </row>
    <row r="23" s="131" customFormat="true" ht="20.1" hidden="false" customHeight="true" outlineLevel="0" collapsed="false">
      <c r="A23" s="130" t="s">
        <v>138</v>
      </c>
      <c r="B23" s="97" t="n">
        <v>1352.5</v>
      </c>
      <c r="C23" s="97" t="n">
        <v>0.1</v>
      </c>
      <c r="D23" s="97" t="n">
        <v>1.2</v>
      </c>
      <c r="E23" s="97" t="s">
        <v>13</v>
      </c>
      <c r="F23" s="97" t="s">
        <v>13</v>
      </c>
    </row>
    <row r="24" s="131" customFormat="true" ht="20.1" hidden="false" customHeight="true" outlineLevel="0" collapsed="false">
      <c r="A24" s="130" t="s">
        <v>139</v>
      </c>
      <c r="B24" s="97" t="n">
        <v>769.6</v>
      </c>
      <c r="C24" s="97" t="n">
        <v>0</v>
      </c>
      <c r="D24" s="97" t="n">
        <v>0.7</v>
      </c>
      <c r="E24" s="97" t="n">
        <v>1.5</v>
      </c>
      <c r="F24" s="97" t="n">
        <v>0.2</v>
      </c>
    </row>
    <row r="25" s="131" customFormat="true" ht="20.1" hidden="false" customHeight="true" outlineLevel="0" collapsed="false">
      <c r="A25" s="130" t="s">
        <v>140</v>
      </c>
      <c r="B25" s="97" t="n">
        <v>6014.8</v>
      </c>
      <c r="C25" s="97" t="n">
        <v>0.1</v>
      </c>
      <c r="D25" s="97" t="n">
        <v>2.2</v>
      </c>
      <c r="E25" s="97" t="n">
        <v>2.9</v>
      </c>
      <c r="F25" s="103" t="n">
        <v>0</v>
      </c>
    </row>
    <row r="26" s="131" customFormat="true" ht="20.1" hidden="false" customHeight="true" outlineLevel="0" collapsed="false">
      <c r="A26" s="130" t="s">
        <v>141</v>
      </c>
      <c r="B26" s="97" t="n">
        <v>1383.3</v>
      </c>
      <c r="C26" s="97" t="n">
        <v>0.1</v>
      </c>
      <c r="D26" s="97" t="n">
        <v>1.3</v>
      </c>
      <c r="E26" s="97" t="s">
        <v>13</v>
      </c>
      <c r="F26" s="97" t="s">
        <v>13</v>
      </c>
    </row>
    <row r="27" s="131" customFormat="true" ht="20.1" hidden="false" customHeight="true" outlineLevel="0" collapsed="false">
      <c r="A27" s="130" t="s">
        <v>142</v>
      </c>
      <c r="B27" s="97" t="n">
        <v>912.6</v>
      </c>
      <c r="C27" s="103" t="n">
        <v>0</v>
      </c>
      <c r="D27" s="97" t="n">
        <v>0.7</v>
      </c>
      <c r="E27" s="97" t="n">
        <v>0.4</v>
      </c>
      <c r="F27" s="97" t="n">
        <v>0</v>
      </c>
    </row>
    <row r="28" s="131" customFormat="true" ht="20.1" hidden="false" customHeight="true" outlineLevel="0" collapsed="false">
      <c r="A28" s="130" t="s">
        <v>143</v>
      </c>
      <c r="B28" s="97" t="n">
        <v>1778.3</v>
      </c>
      <c r="C28" s="97" t="n">
        <v>0.1</v>
      </c>
      <c r="D28" s="97" t="n">
        <v>1.4</v>
      </c>
      <c r="E28" s="97" t="n">
        <v>0.5</v>
      </c>
      <c r="F28" s="97" t="n">
        <v>0</v>
      </c>
    </row>
    <row r="29" s="131" customFormat="true" ht="20.1" hidden="false" customHeight="true" outlineLevel="0" collapsed="false">
      <c r="A29" s="130" t="s">
        <v>144</v>
      </c>
      <c r="B29" s="97" t="n">
        <v>799.2</v>
      </c>
      <c r="C29" s="97" t="n">
        <v>0</v>
      </c>
      <c r="D29" s="97" t="n">
        <v>0.9</v>
      </c>
      <c r="E29" s="97" t="s">
        <v>13</v>
      </c>
      <c r="F29" s="97" t="s">
        <v>13</v>
      </c>
    </row>
    <row r="30" s="131" customFormat="true" ht="20.1" hidden="false" customHeight="true" outlineLevel="0" collapsed="false">
      <c r="A30" s="130" t="s">
        <v>145</v>
      </c>
      <c r="B30" s="97" t="n">
        <v>1664.2</v>
      </c>
      <c r="C30" s="97" t="n">
        <v>0.1</v>
      </c>
      <c r="D30" s="97" t="n">
        <v>1.6</v>
      </c>
      <c r="E30" s="97" t="n">
        <v>39.9</v>
      </c>
      <c r="F30" s="97" t="n">
        <v>2.4</v>
      </c>
    </row>
    <row r="31" s="131" customFormat="true" ht="20.1" hidden="false" customHeight="true" outlineLevel="0" collapsed="false">
      <c r="A31" s="132" t="s">
        <v>146</v>
      </c>
      <c r="B31" s="100" t="n">
        <v>13125.6</v>
      </c>
      <c r="C31" s="100" t="n">
        <v>0.1</v>
      </c>
      <c r="D31" s="100" t="n">
        <v>4.5</v>
      </c>
      <c r="E31" s="100" t="n">
        <v>31</v>
      </c>
      <c r="F31" s="100" t="n">
        <v>0.2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3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99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14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340653.2</v>
      </c>
      <c r="C6" s="94" t="n">
        <v>0.3</v>
      </c>
      <c r="D6" s="94" t="n">
        <v>7.9</v>
      </c>
      <c r="E6" s="94" t="n">
        <v>61587.6</v>
      </c>
      <c r="F6" s="94" t="n">
        <v>18.1</v>
      </c>
    </row>
    <row r="7" s="131" customFormat="true" ht="20.1" hidden="false" customHeight="true" outlineLevel="0" collapsed="false">
      <c r="A7" s="130" t="s">
        <v>122</v>
      </c>
      <c r="B7" s="97" t="n">
        <v>6195.2</v>
      </c>
      <c r="C7" s="97" t="n">
        <v>0.3</v>
      </c>
      <c r="D7" s="97" t="n">
        <v>3.8</v>
      </c>
      <c r="E7" s="97" t="n">
        <v>653.3</v>
      </c>
      <c r="F7" s="97" t="n">
        <v>10.5</v>
      </c>
    </row>
    <row r="8" s="131" customFormat="true" ht="20.1" hidden="false" customHeight="true" outlineLevel="0" collapsed="false">
      <c r="A8" s="130" t="s">
        <v>123</v>
      </c>
      <c r="B8" s="97" t="n">
        <v>2050</v>
      </c>
      <c r="C8" s="97" t="n">
        <v>0.1</v>
      </c>
      <c r="D8" s="97" t="n">
        <v>2</v>
      </c>
      <c r="E8" s="97" t="n">
        <v>1319.1</v>
      </c>
      <c r="F8" s="97" t="n">
        <v>64.3</v>
      </c>
    </row>
    <row r="9" s="131" customFormat="true" ht="20.1" hidden="false" customHeight="true" outlineLevel="0" collapsed="false">
      <c r="A9" s="130" t="s">
        <v>124</v>
      </c>
      <c r="B9" s="97" t="n">
        <v>30301.4</v>
      </c>
      <c r="C9" s="97" t="n">
        <v>0.3</v>
      </c>
      <c r="D9" s="97" t="n">
        <v>9.2</v>
      </c>
      <c r="E9" s="97" t="n">
        <v>4658.2</v>
      </c>
      <c r="F9" s="97" t="n">
        <v>15.4</v>
      </c>
    </row>
    <row r="10" s="131" customFormat="true" ht="20.1" hidden="false" customHeight="true" outlineLevel="0" collapsed="false">
      <c r="A10" s="130" t="s">
        <v>149</v>
      </c>
      <c r="B10" s="97" t="n">
        <v>3380</v>
      </c>
      <c r="C10" s="97" t="n">
        <v>0.1</v>
      </c>
      <c r="D10" s="97" t="n">
        <v>0.8</v>
      </c>
      <c r="E10" s="97" t="n">
        <v>1629.6</v>
      </c>
      <c r="F10" s="97" t="n">
        <v>48.2</v>
      </c>
    </row>
    <row r="11" s="131" customFormat="true" ht="20.1" hidden="false" customHeight="true" outlineLevel="0" collapsed="false">
      <c r="A11" s="130" t="s">
        <v>126</v>
      </c>
      <c r="B11" s="97" t="n">
        <v>4345.4</v>
      </c>
      <c r="C11" s="97" t="n">
        <v>0.2</v>
      </c>
      <c r="D11" s="97" t="n">
        <v>3.5</v>
      </c>
      <c r="E11" s="97" t="n">
        <v>930.8</v>
      </c>
      <c r="F11" s="97" t="n">
        <v>21.4</v>
      </c>
    </row>
    <row r="12" s="131" customFormat="true" ht="20.1" hidden="false" customHeight="true" outlineLevel="0" collapsed="false">
      <c r="A12" s="130" t="s">
        <v>127</v>
      </c>
      <c r="B12" s="97" t="n">
        <v>6992</v>
      </c>
      <c r="C12" s="97" t="n">
        <v>0.3</v>
      </c>
      <c r="D12" s="97" t="n">
        <v>5.6</v>
      </c>
      <c r="E12" s="97" t="n">
        <v>1896.3</v>
      </c>
      <c r="F12" s="97" t="n">
        <v>27.1</v>
      </c>
    </row>
    <row r="13" s="131" customFormat="true" ht="20.1" hidden="false" customHeight="true" outlineLevel="0" collapsed="false">
      <c r="A13" s="130" t="s">
        <v>128</v>
      </c>
      <c r="B13" s="97" t="n">
        <v>9818.7</v>
      </c>
      <c r="C13" s="97" t="n">
        <v>0.2</v>
      </c>
      <c r="D13" s="97" t="n">
        <v>5.6</v>
      </c>
      <c r="E13" s="97" t="n">
        <v>1504.1</v>
      </c>
      <c r="F13" s="97" t="n">
        <v>15.3</v>
      </c>
    </row>
    <row r="14" s="131" customFormat="true" ht="20.1" hidden="false" customHeight="true" outlineLevel="0" collapsed="false">
      <c r="A14" s="130" t="s">
        <v>129</v>
      </c>
      <c r="B14" s="97" t="n">
        <v>3382.3</v>
      </c>
      <c r="C14" s="97" t="n">
        <v>0.1</v>
      </c>
      <c r="D14" s="97" t="n">
        <v>2.4</v>
      </c>
      <c r="E14" s="97" t="n">
        <v>1250.3</v>
      </c>
      <c r="F14" s="97" t="n">
        <v>37</v>
      </c>
    </row>
    <row r="15" s="131" customFormat="true" ht="20.1" hidden="false" customHeight="true" outlineLevel="0" collapsed="false">
      <c r="A15" s="130" t="s">
        <v>130</v>
      </c>
      <c r="B15" s="97" t="n">
        <v>19817.6</v>
      </c>
      <c r="C15" s="97" t="n">
        <v>0.3</v>
      </c>
      <c r="D15" s="97" t="n">
        <v>11.5</v>
      </c>
      <c r="E15" s="97" t="n">
        <v>5973.1</v>
      </c>
      <c r="F15" s="97" t="n">
        <v>30.1</v>
      </c>
    </row>
    <row r="16" s="131" customFormat="true" ht="20.1" hidden="false" customHeight="true" outlineLevel="0" collapsed="false">
      <c r="A16" s="130" t="s">
        <v>131</v>
      </c>
      <c r="B16" s="97" t="n">
        <v>1882.3</v>
      </c>
      <c r="C16" s="97" t="n">
        <v>0.1</v>
      </c>
      <c r="D16" s="97" t="n">
        <v>1.9</v>
      </c>
      <c r="E16" s="97" t="n">
        <v>520.2</v>
      </c>
      <c r="F16" s="97" t="n">
        <v>27.6</v>
      </c>
    </row>
    <row r="17" s="131" customFormat="true" ht="20.1" hidden="false" customHeight="true" outlineLevel="0" collapsed="false">
      <c r="A17" s="130" t="s">
        <v>150</v>
      </c>
      <c r="B17" s="97" t="n">
        <v>674.5</v>
      </c>
      <c r="C17" s="97" t="n">
        <v>0.1</v>
      </c>
      <c r="D17" s="97" t="n">
        <v>0.3</v>
      </c>
      <c r="E17" s="97" t="n">
        <v>100.4</v>
      </c>
      <c r="F17" s="97" t="n">
        <v>14.9</v>
      </c>
    </row>
    <row r="18" s="131" customFormat="true" ht="20.1" hidden="false" customHeight="true" outlineLevel="0" collapsed="false">
      <c r="A18" s="130" t="s">
        <v>133</v>
      </c>
      <c r="B18" s="97" t="n">
        <v>15971.4</v>
      </c>
      <c r="C18" s="97" t="n">
        <v>0.2</v>
      </c>
      <c r="D18" s="97" t="n">
        <v>6.3</v>
      </c>
      <c r="E18" s="97" t="n">
        <v>3546.8</v>
      </c>
      <c r="F18" s="97" t="n">
        <v>22.2</v>
      </c>
    </row>
    <row r="19" s="131" customFormat="true" ht="20.1" hidden="false" customHeight="true" outlineLevel="0" collapsed="false">
      <c r="A19" s="130" t="s">
        <v>134</v>
      </c>
      <c r="B19" s="97" t="n">
        <v>4593.6</v>
      </c>
      <c r="C19" s="97" t="n">
        <v>0.2</v>
      </c>
      <c r="D19" s="97" t="n">
        <v>3.9</v>
      </c>
      <c r="E19" s="97" t="n">
        <v>1435.6</v>
      </c>
      <c r="F19" s="97" t="n">
        <v>31.3</v>
      </c>
    </row>
    <row r="20" s="131" customFormat="true" ht="20.1" hidden="false" customHeight="true" outlineLevel="0" collapsed="false">
      <c r="A20" s="130" t="s">
        <v>135</v>
      </c>
      <c r="B20" s="97" t="n">
        <v>54516.5</v>
      </c>
      <c r="C20" s="97" t="n">
        <v>0.7</v>
      </c>
      <c r="D20" s="97" t="n">
        <v>22.7</v>
      </c>
      <c r="E20" s="97" t="n">
        <v>7863</v>
      </c>
      <c r="F20" s="97" t="n">
        <v>14.4</v>
      </c>
    </row>
    <row r="21" s="131" customFormat="true" ht="20.1" hidden="false" customHeight="true" outlineLevel="0" collapsed="false">
      <c r="A21" s="130" t="s">
        <v>136</v>
      </c>
      <c r="B21" s="97" t="n">
        <v>4276.7</v>
      </c>
      <c r="C21" s="97" t="n">
        <v>0.1</v>
      </c>
      <c r="D21" s="97" t="n">
        <v>3</v>
      </c>
      <c r="E21" s="97" t="n">
        <v>1021.6</v>
      </c>
      <c r="F21" s="97" t="n">
        <v>23.9</v>
      </c>
    </row>
    <row r="22" s="131" customFormat="true" ht="20.1" hidden="false" customHeight="true" outlineLevel="0" collapsed="false">
      <c r="A22" s="130" t="s">
        <v>137</v>
      </c>
      <c r="B22" s="97" t="n">
        <v>3258.7</v>
      </c>
      <c r="C22" s="97" t="n">
        <v>0.1</v>
      </c>
      <c r="D22" s="97" t="n">
        <v>2.8</v>
      </c>
      <c r="E22" s="97" t="n">
        <v>919.3</v>
      </c>
      <c r="F22" s="97" t="n">
        <v>28.2</v>
      </c>
    </row>
    <row r="23" s="131" customFormat="true" ht="20.1" hidden="false" customHeight="true" outlineLevel="0" collapsed="false">
      <c r="A23" s="130" t="s">
        <v>138</v>
      </c>
      <c r="B23" s="97" t="n">
        <v>5634</v>
      </c>
      <c r="C23" s="97" t="n">
        <v>0.3</v>
      </c>
      <c r="D23" s="97" t="n">
        <v>5</v>
      </c>
      <c r="E23" s="97" t="n">
        <v>848.1</v>
      </c>
      <c r="F23" s="97" t="n">
        <v>15.1</v>
      </c>
    </row>
    <row r="24" s="131" customFormat="true" ht="20.1" hidden="false" customHeight="true" outlineLevel="0" collapsed="false">
      <c r="A24" s="130" t="s">
        <v>139</v>
      </c>
      <c r="B24" s="97" t="n">
        <v>2179.3</v>
      </c>
      <c r="C24" s="97" t="n">
        <v>0.1</v>
      </c>
      <c r="D24" s="97" t="n">
        <v>2</v>
      </c>
      <c r="E24" s="97" t="n">
        <v>364.7</v>
      </c>
      <c r="F24" s="97" t="n">
        <v>16.7</v>
      </c>
    </row>
    <row r="25" s="131" customFormat="true" ht="20.1" hidden="false" customHeight="true" outlineLevel="0" collapsed="false">
      <c r="A25" s="130" t="s">
        <v>140</v>
      </c>
      <c r="B25" s="97" t="n">
        <v>25583.5</v>
      </c>
      <c r="C25" s="97" t="n">
        <v>0.3</v>
      </c>
      <c r="D25" s="97" t="n">
        <v>9.4</v>
      </c>
      <c r="E25" s="97" t="n">
        <v>4698.5</v>
      </c>
      <c r="F25" s="97" t="n">
        <v>18.4</v>
      </c>
    </row>
    <row r="26" s="131" customFormat="true" ht="20.1" hidden="false" customHeight="true" outlineLevel="0" collapsed="false">
      <c r="A26" s="130" t="s">
        <v>141</v>
      </c>
      <c r="B26" s="97" t="n">
        <v>9215.1</v>
      </c>
      <c r="C26" s="97" t="n">
        <v>0.4</v>
      </c>
      <c r="D26" s="97" t="n">
        <v>8.6</v>
      </c>
      <c r="E26" s="97" t="n">
        <v>1395.6</v>
      </c>
      <c r="F26" s="97" t="n">
        <v>15.1</v>
      </c>
    </row>
    <row r="27" s="131" customFormat="true" ht="20.1" hidden="false" customHeight="true" outlineLevel="0" collapsed="false">
      <c r="A27" s="130" t="s">
        <v>142</v>
      </c>
      <c r="B27" s="97" t="n">
        <v>3318.3</v>
      </c>
      <c r="C27" s="97" t="n">
        <v>0.2</v>
      </c>
      <c r="D27" s="97" t="n">
        <v>2.6</v>
      </c>
      <c r="E27" s="97" t="n">
        <v>871.9</v>
      </c>
      <c r="F27" s="97" t="n">
        <v>26.3</v>
      </c>
    </row>
    <row r="28" s="131" customFormat="true" ht="20.1" hidden="false" customHeight="true" outlineLevel="0" collapsed="false">
      <c r="A28" s="130" t="s">
        <v>143</v>
      </c>
      <c r="B28" s="97" t="n">
        <v>2914</v>
      </c>
      <c r="C28" s="97" t="n">
        <v>0.1</v>
      </c>
      <c r="D28" s="97" t="n">
        <v>2.3</v>
      </c>
      <c r="E28" s="97" t="n">
        <v>1205.3</v>
      </c>
      <c r="F28" s="97" t="n">
        <v>41.4</v>
      </c>
    </row>
    <row r="29" s="131" customFormat="true" ht="20.1" hidden="false" customHeight="true" outlineLevel="0" collapsed="false">
      <c r="A29" s="130" t="s">
        <v>144</v>
      </c>
      <c r="B29" s="97" t="n">
        <v>2980.7</v>
      </c>
      <c r="C29" s="97" t="n">
        <v>0.2</v>
      </c>
      <c r="D29" s="97" t="n">
        <v>3.3</v>
      </c>
      <c r="E29" s="97" t="n">
        <v>772.8</v>
      </c>
      <c r="F29" s="97" t="n">
        <v>25.9</v>
      </c>
    </row>
    <row r="30" s="131" customFormat="true" ht="20.1" hidden="false" customHeight="true" outlineLevel="0" collapsed="false">
      <c r="A30" s="130" t="s">
        <v>145</v>
      </c>
      <c r="B30" s="97" t="n">
        <v>3484.6</v>
      </c>
      <c r="C30" s="97" t="n">
        <v>0.2</v>
      </c>
      <c r="D30" s="97" t="n">
        <v>3.3</v>
      </c>
      <c r="E30" s="97" t="n">
        <v>1067.9</v>
      </c>
      <c r="F30" s="97" t="n">
        <v>30.6</v>
      </c>
    </row>
    <row r="31" s="131" customFormat="true" ht="20.1" hidden="false" customHeight="true" outlineLevel="0" collapsed="false">
      <c r="A31" s="132" t="s">
        <v>146</v>
      </c>
      <c r="B31" s="100" t="n">
        <v>113887.4</v>
      </c>
      <c r="C31" s="100" t="n">
        <v>0.5</v>
      </c>
      <c r="D31" s="100" t="n">
        <v>39.4</v>
      </c>
      <c r="E31" s="100" t="n">
        <v>15141.1</v>
      </c>
      <c r="F31" s="100" t="n">
        <v>13.3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15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216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28362.9</v>
      </c>
      <c r="C6" s="104" t="n">
        <v>0</v>
      </c>
      <c r="D6" s="94" t="n">
        <v>0.7</v>
      </c>
      <c r="E6" s="94" t="n">
        <v>13660.2</v>
      </c>
      <c r="F6" s="94" t="n">
        <v>48.2</v>
      </c>
    </row>
    <row r="7" s="131" customFormat="true" ht="20.1" hidden="false" customHeight="true" outlineLevel="0" collapsed="false">
      <c r="A7" s="130" t="s">
        <v>122</v>
      </c>
      <c r="B7" s="97" t="n">
        <v>251</v>
      </c>
      <c r="C7" s="103" t="n">
        <v>0</v>
      </c>
      <c r="D7" s="97" t="n">
        <v>0.2</v>
      </c>
      <c r="E7" s="97" t="n">
        <v>149.9</v>
      </c>
      <c r="F7" s="97" t="n">
        <v>59.7</v>
      </c>
    </row>
    <row r="8" s="131" customFormat="true" ht="20.1" hidden="false" customHeight="true" outlineLevel="0" collapsed="false">
      <c r="A8" s="130" t="s">
        <v>123</v>
      </c>
      <c r="B8" s="97" t="n">
        <v>251.9</v>
      </c>
      <c r="C8" s="103" t="n">
        <v>0</v>
      </c>
      <c r="D8" s="97" t="n">
        <v>0.2</v>
      </c>
      <c r="E8" s="97" t="n">
        <v>81.4</v>
      </c>
      <c r="F8" s="97" t="n">
        <v>32.3</v>
      </c>
    </row>
    <row r="9" s="131" customFormat="true" ht="20.1" hidden="false" customHeight="true" outlineLevel="0" collapsed="false">
      <c r="A9" s="130" t="s">
        <v>124</v>
      </c>
      <c r="B9" s="97" t="n">
        <v>513.8</v>
      </c>
      <c r="C9" s="103" t="n">
        <v>0</v>
      </c>
      <c r="D9" s="97" t="n">
        <v>0.2</v>
      </c>
      <c r="E9" s="97" t="n">
        <v>216.7</v>
      </c>
      <c r="F9" s="97" t="n">
        <v>42.2</v>
      </c>
    </row>
    <row r="10" s="131" customFormat="true" ht="20.1" hidden="false" customHeight="true" outlineLevel="0" collapsed="false">
      <c r="A10" s="130" t="s">
        <v>149</v>
      </c>
      <c r="B10" s="97" t="n">
        <v>1438</v>
      </c>
      <c r="C10" s="103" t="n">
        <v>0</v>
      </c>
      <c r="D10" s="97" t="n">
        <v>0.3</v>
      </c>
      <c r="E10" s="97" t="n">
        <v>1026</v>
      </c>
      <c r="F10" s="97" t="n">
        <v>71.3</v>
      </c>
    </row>
    <row r="11" s="131" customFormat="true" ht="20.1" hidden="false" customHeight="true" outlineLevel="0" collapsed="false">
      <c r="A11" s="130" t="s">
        <v>126</v>
      </c>
      <c r="B11" s="97" t="n">
        <v>389.7</v>
      </c>
      <c r="C11" s="103" t="n">
        <v>0</v>
      </c>
      <c r="D11" s="97" t="n">
        <v>0.3</v>
      </c>
      <c r="E11" s="97" t="n">
        <v>199.4</v>
      </c>
      <c r="F11" s="97" t="n">
        <v>51.2</v>
      </c>
    </row>
    <row r="12" s="131" customFormat="true" ht="20.1" hidden="false" customHeight="true" outlineLevel="0" collapsed="false">
      <c r="A12" s="130" t="s">
        <v>127</v>
      </c>
      <c r="B12" s="97" t="n">
        <v>522.8</v>
      </c>
      <c r="C12" s="103" t="n">
        <v>0</v>
      </c>
      <c r="D12" s="97" t="n">
        <v>0.4</v>
      </c>
      <c r="E12" s="97" t="n">
        <v>64.2</v>
      </c>
      <c r="F12" s="97" t="n">
        <v>12.3</v>
      </c>
    </row>
    <row r="13" s="131" customFormat="true" ht="20.1" hidden="false" customHeight="true" outlineLevel="0" collapsed="false">
      <c r="A13" s="130" t="s">
        <v>128</v>
      </c>
      <c r="B13" s="97" t="n">
        <v>629.3</v>
      </c>
      <c r="C13" s="103" t="n">
        <v>0</v>
      </c>
      <c r="D13" s="97" t="n">
        <v>0.4</v>
      </c>
      <c r="E13" s="97" t="n">
        <v>438.9</v>
      </c>
      <c r="F13" s="97" t="n">
        <v>69.7</v>
      </c>
    </row>
    <row r="14" s="131" customFormat="true" ht="20.1" hidden="false" customHeight="true" outlineLevel="0" collapsed="false">
      <c r="A14" s="130" t="s">
        <v>129</v>
      </c>
      <c r="B14" s="97" t="n">
        <v>140.4</v>
      </c>
      <c r="C14" s="103" t="n">
        <v>0</v>
      </c>
      <c r="D14" s="97" t="n">
        <v>0.1</v>
      </c>
      <c r="E14" s="97" t="n">
        <v>51.6</v>
      </c>
      <c r="F14" s="97" t="n">
        <v>36.8</v>
      </c>
    </row>
    <row r="15" s="131" customFormat="true" ht="20.1" hidden="false" customHeight="true" outlineLevel="0" collapsed="false">
      <c r="A15" s="130" t="s">
        <v>130</v>
      </c>
      <c r="B15" s="97" t="n">
        <v>1794.4</v>
      </c>
      <c r="C15" s="103" t="n">
        <v>0</v>
      </c>
      <c r="D15" s="97" t="n">
        <v>1</v>
      </c>
      <c r="E15" s="97" t="n">
        <v>1040.6</v>
      </c>
      <c r="F15" s="97" t="n">
        <v>58</v>
      </c>
    </row>
    <row r="16" s="131" customFormat="true" ht="20.1" hidden="false" customHeight="true" outlineLevel="0" collapsed="false">
      <c r="A16" s="130" t="s">
        <v>131</v>
      </c>
      <c r="B16" s="97" t="n">
        <v>443.7</v>
      </c>
      <c r="C16" s="103" t="n">
        <v>0</v>
      </c>
      <c r="D16" s="97" t="n">
        <v>0.5</v>
      </c>
      <c r="E16" s="97" t="n">
        <v>229.9</v>
      </c>
      <c r="F16" s="97" t="n">
        <v>51.8</v>
      </c>
    </row>
    <row r="17" s="131" customFormat="true" ht="20.1" hidden="false" customHeight="true" outlineLevel="0" collapsed="false">
      <c r="A17" s="130" t="s">
        <v>150</v>
      </c>
      <c r="B17" s="97" t="n">
        <v>43.9</v>
      </c>
      <c r="C17" s="103" t="n">
        <v>0</v>
      </c>
      <c r="D17" s="97" t="n">
        <v>0</v>
      </c>
      <c r="E17" s="97" t="n">
        <v>35.7</v>
      </c>
      <c r="F17" s="97" t="n">
        <v>81.3</v>
      </c>
    </row>
    <row r="18" s="131" customFormat="true" ht="20.1" hidden="false" customHeight="true" outlineLevel="0" collapsed="false">
      <c r="A18" s="130" t="s">
        <v>133</v>
      </c>
      <c r="B18" s="97" t="n">
        <v>2466.8</v>
      </c>
      <c r="C18" s="103" t="n">
        <v>0</v>
      </c>
      <c r="D18" s="97" t="n">
        <v>1</v>
      </c>
      <c r="E18" s="97" t="n">
        <v>1037</v>
      </c>
      <c r="F18" s="97" t="n">
        <v>42</v>
      </c>
    </row>
    <row r="19" s="131" customFormat="true" ht="20.1" hidden="false" customHeight="true" outlineLevel="0" collapsed="false">
      <c r="A19" s="130" t="s">
        <v>134</v>
      </c>
      <c r="B19" s="97" t="n">
        <v>248.5</v>
      </c>
      <c r="C19" s="103" t="n">
        <v>0</v>
      </c>
      <c r="D19" s="97" t="n">
        <v>0.2</v>
      </c>
      <c r="E19" s="97" t="n">
        <v>157.2</v>
      </c>
      <c r="F19" s="97" t="n">
        <v>63.3</v>
      </c>
    </row>
    <row r="20" s="131" customFormat="true" ht="20.1" hidden="false" customHeight="true" outlineLevel="0" collapsed="false">
      <c r="A20" s="130" t="s">
        <v>135</v>
      </c>
      <c r="B20" s="97" t="n">
        <v>3093</v>
      </c>
      <c r="C20" s="103" t="n">
        <v>0</v>
      </c>
      <c r="D20" s="97" t="n">
        <v>1.3</v>
      </c>
      <c r="E20" s="97" t="n">
        <v>1472</v>
      </c>
      <c r="F20" s="97" t="n">
        <v>47.6</v>
      </c>
    </row>
    <row r="21" s="131" customFormat="true" ht="20.1" hidden="false" customHeight="true" outlineLevel="0" collapsed="false">
      <c r="A21" s="130" t="s">
        <v>136</v>
      </c>
      <c r="B21" s="97" t="n">
        <v>523.7</v>
      </c>
      <c r="C21" s="103" t="n">
        <v>0</v>
      </c>
      <c r="D21" s="97" t="n">
        <v>0.4</v>
      </c>
      <c r="E21" s="97" t="n">
        <v>352.6</v>
      </c>
      <c r="F21" s="97" t="n">
        <v>67.3</v>
      </c>
    </row>
    <row r="22" s="131" customFormat="true" ht="20.1" hidden="false" customHeight="true" outlineLevel="0" collapsed="false">
      <c r="A22" s="130" t="s">
        <v>137</v>
      </c>
      <c r="B22" s="97" t="n">
        <v>435.5</v>
      </c>
      <c r="C22" s="103" t="n">
        <v>0</v>
      </c>
      <c r="D22" s="97" t="n">
        <v>0.4</v>
      </c>
      <c r="E22" s="97" t="n">
        <v>179.1</v>
      </c>
      <c r="F22" s="97" t="n">
        <v>41.1</v>
      </c>
    </row>
    <row r="23" s="131" customFormat="true" ht="20.1" hidden="false" customHeight="true" outlineLevel="0" collapsed="false">
      <c r="A23" s="130" t="s">
        <v>138</v>
      </c>
      <c r="B23" s="97" t="n">
        <v>152.8</v>
      </c>
      <c r="C23" s="103" t="n">
        <v>0</v>
      </c>
      <c r="D23" s="97" t="n">
        <v>0.1</v>
      </c>
      <c r="E23" s="97" t="n">
        <v>105.8</v>
      </c>
      <c r="F23" s="97" t="n">
        <v>69.2</v>
      </c>
    </row>
    <row r="24" s="131" customFormat="true" ht="20.1" hidden="false" customHeight="true" outlineLevel="0" collapsed="false">
      <c r="A24" s="130" t="s">
        <v>139</v>
      </c>
      <c r="B24" s="97" t="n">
        <v>196.1</v>
      </c>
      <c r="C24" s="103" t="n">
        <v>0</v>
      </c>
      <c r="D24" s="97" t="n">
        <v>0.2</v>
      </c>
      <c r="E24" s="97" t="n">
        <v>78.4</v>
      </c>
      <c r="F24" s="97" t="n">
        <v>40</v>
      </c>
    </row>
    <row r="25" s="131" customFormat="true" ht="20.1" hidden="false" customHeight="true" outlineLevel="0" collapsed="false">
      <c r="A25" s="130" t="s">
        <v>140</v>
      </c>
      <c r="B25" s="97" t="n">
        <v>1021.4</v>
      </c>
      <c r="C25" s="103" t="n">
        <v>0</v>
      </c>
      <c r="D25" s="97" t="n">
        <v>0.4</v>
      </c>
      <c r="E25" s="97" t="n">
        <v>608.6</v>
      </c>
      <c r="F25" s="97" t="n">
        <v>59.6</v>
      </c>
    </row>
    <row r="26" s="131" customFormat="true" ht="20.1" hidden="false" customHeight="true" outlineLevel="0" collapsed="false">
      <c r="A26" s="130" t="s">
        <v>141</v>
      </c>
      <c r="B26" s="97" t="n">
        <v>248.3</v>
      </c>
      <c r="C26" s="103" t="n">
        <v>0</v>
      </c>
      <c r="D26" s="97" t="n">
        <v>0.2</v>
      </c>
      <c r="E26" s="97" t="n">
        <v>188.4</v>
      </c>
      <c r="F26" s="97" t="n">
        <v>75.9</v>
      </c>
    </row>
    <row r="27" s="131" customFormat="true" ht="20.1" hidden="false" customHeight="true" outlineLevel="0" collapsed="false">
      <c r="A27" s="130" t="s">
        <v>142</v>
      </c>
      <c r="B27" s="97" t="n">
        <v>736.8</v>
      </c>
      <c r="C27" s="103" t="n">
        <v>0</v>
      </c>
      <c r="D27" s="97" t="n">
        <v>0.6</v>
      </c>
      <c r="E27" s="97" t="n">
        <v>436.4</v>
      </c>
      <c r="F27" s="97" t="n">
        <v>59.2</v>
      </c>
    </row>
    <row r="28" s="131" customFormat="true" ht="20.1" hidden="false" customHeight="true" outlineLevel="0" collapsed="false">
      <c r="A28" s="130" t="s">
        <v>143</v>
      </c>
      <c r="B28" s="97" t="n">
        <v>883.7</v>
      </c>
      <c r="C28" s="103" t="n">
        <v>0</v>
      </c>
      <c r="D28" s="97" t="n">
        <v>0.7</v>
      </c>
      <c r="E28" s="97" t="n">
        <v>314.1</v>
      </c>
      <c r="F28" s="97" t="n">
        <v>35.5</v>
      </c>
    </row>
    <row r="29" s="131" customFormat="true" ht="20.1" hidden="false" customHeight="true" outlineLevel="0" collapsed="false">
      <c r="A29" s="130" t="s">
        <v>144</v>
      </c>
      <c r="B29" s="97" t="n">
        <v>135.5</v>
      </c>
      <c r="C29" s="103" t="n">
        <v>0</v>
      </c>
      <c r="D29" s="97" t="n">
        <v>0.1</v>
      </c>
      <c r="E29" s="97" t="n">
        <v>66</v>
      </c>
      <c r="F29" s="97" t="n">
        <v>48.7</v>
      </c>
    </row>
    <row r="30" s="131" customFormat="true" ht="20.1" hidden="false" customHeight="true" outlineLevel="0" collapsed="false">
      <c r="A30" s="130" t="s">
        <v>145</v>
      </c>
      <c r="B30" s="97" t="n">
        <v>743.5</v>
      </c>
      <c r="C30" s="103" t="n">
        <v>0</v>
      </c>
      <c r="D30" s="97" t="n">
        <v>0.7</v>
      </c>
      <c r="E30" s="97" t="n">
        <v>147.9</v>
      </c>
      <c r="F30" s="97" t="n">
        <v>19.9</v>
      </c>
    </row>
    <row r="31" s="131" customFormat="true" ht="20.1" hidden="false" customHeight="true" outlineLevel="0" collapsed="false">
      <c r="A31" s="132" t="s">
        <v>146</v>
      </c>
      <c r="B31" s="100" t="n">
        <v>11058.4</v>
      </c>
      <c r="C31" s="100" t="n">
        <v>0</v>
      </c>
      <c r="D31" s="100" t="n">
        <v>3.8</v>
      </c>
      <c r="E31" s="100" t="n">
        <v>4982.4</v>
      </c>
      <c r="F31" s="100" t="n">
        <v>45.1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53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17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54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216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155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56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121" t="n">
        <v>57369.9</v>
      </c>
      <c r="C6" s="121" t="n">
        <v>0.1</v>
      </c>
      <c r="D6" s="121" t="n">
        <v>1.3</v>
      </c>
      <c r="E6" s="121" t="n">
        <v>4336.9</v>
      </c>
      <c r="F6" s="121" t="n">
        <v>7.6</v>
      </c>
    </row>
    <row r="7" s="131" customFormat="true" ht="20.1" hidden="false" customHeight="true" outlineLevel="0" collapsed="false">
      <c r="A7" s="130" t="s">
        <v>122</v>
      </c>
      <c r="B7" s="122" t="n">
        <v>216.4</v>
      </c>
      <c r="C7" s="122" t="n">
        <v>0</v>
      </c>
      <c r="D7" s="122" t="n">
        <v>0.1</v>
      </c>
      <c r="E7" s="157" t="s">
        <v>13</v>
      </c>
      <c r="F7" s="157" t="s">
        <v>13</v>
      </c>
    </row>
    <row r="8" s="131" customFormat="true" ht="20.1" hidden="false" customHeight="true" outlineLevel="0" collapsed="false">
      <c r="A8" s="130" t="s">
        <v>123</v>
      </c>
      <c r="B8" s="131" t="s">
        <v>13</v>
      </c>
      <c r="C8" s="131" t="s">
        <v>13</v>
      </c>
      <c r="D8" s="131" t="s">
        <v>13</v>
      </c>
      <c r="E8" s="131" t="s">
        <v>13</v>
      </c>
      <c r="F8" s="131" t="s">
        <v>13</v>
      </c>
    </row>
    <row r="9" s="131" customFormat="true" ht="20.1" hidden="false" customHeight="true" outlineLevel="0" collapsed="false">
      <c r="A9" s="130" t="s">
        <v>124</v>
      </c>
      <c r="B9" s="122" t="n">
        <v>768</v>
      </c>
      <c r="C9" s="122" t="n">
        <v>0</v>
      </c>
      <c r="D9" s="122" t="n">
        <v>0.2</v>
      </c>
      <c r="E9" s="122" t="s">
        <v>13</v>
      </c>
      <c r="F9" s="122" t="s">
        <v>13</v>
      </c>
    </row>
    <row r="10" s="131" customFormat="true" ht="20.1" hidden="false" customHeight="true" outlineLevel="0" collapsed="false">
      <c r="A10" s="130" t="s">
        <v>149</v>
      </c>
      <c r="B10" s="122" t="n">
        <v>82.8</v>
      </c>
      <c r="C10" s="122" t="n">
        <v>0</v>
      </c>
      <c r="D10" s="122" t="n">
        <v>0</v>
      </c>
      <c r="E10" s="157" t="n">
        <v>4.7</v>
      </c>
      <c r="F10" s="157" t="n">
        <v>5.7</v>
      </c>
    </row>
    <row r="11" s="131" customFormat="true" ht="20.1" hidden="false" customHeight="true" outlineLevel="0" collapsed="false">
      <c r="A11" s="130" t="s">
        <v>126</v>
      </c>
      <c r="B11" s="131" t="s">
        <v>13</v>
      </c>
      <c r="C11" s="131" t="s">
        <v>13</v>
      </c>
      <c r="D11" s="131" t="s">
        <v>13</v>
      </c>
      <c r="E11" s="131" t="s">
        <v>13</v>
      </c>
      <c r="F11" s="131" t="s">
        <v>13</v>
      </c>
    </row>
    <row r="12" s="131" customFormat="true" ht="20.1" hidden="false" customHeight="true" outlineLevel="0" collapsed="false">
      <c r="A12" s="130" t="s">
        <v>127</v>
      </c>
      <c r="B12" s="122" t="n">
        <v>623.8</v>
      </c>
      <c r="C12" s="122" t="n">
        <v>0</v>
      </c>
      <c r="D12" s="122" t="n">
        <v>0.5</v>
      </c>
      <c r="E12" s="122" t="n">
        <v>27.8</v>
      </c>
      <c r="F12" s="122" t="n">
        <v>4.5</v>
      </c>
    </row>
    <row r="13" s="131" customFormat="true" ht="20.1" hidden="false" customHeight="true" outlineLevel="0" collapsed="false">
      <c r="A13" s="130" t="s">
        <v>128</v>
      </c>
      <c r="B13" s="158" t="n">
        <v>817.8</v>
      </c>
      <c r="C13" s="158" t="n">
        <v>0</v>
      </c>
      <c r="D13" s="158" t="n">
        <v>0.5</v>
      </c>
      <c r="E13" s="158" t="n">
        <v>329.6</v>
      </c>
      <c r="F13" s="158" t="n">
        <v>40.3</v>
      </c>
    </row>
    <row r="14" s="131" customFormat="true" ht="20.1" hidden="false" customHeight="true" outlineLevel="0" collapsed="false">
      <c r="A14" s="130" t="s">
        <v>129</v>
      </c>
      <c r="B14" s="131" t="s">
        <v>13</v>
      </c>
      <c r="C14" s="131" t="s">
        <v>13</v>
      </c>
      <c r="D14" s="131" t="s">
        <v>13</v>
      </c>
      <c r="E14" s="131" t="s">
        <v>13</v>
      </c>
      <c r="F14" s="131" t="s">
        <v>13</v>
      </c>
    </row>
    <row r="15" s="131" customFormat="true" ht="20.1" hidden="false" customHeight="true" outlineLevel="0" collapsed="false">
      <c r="A15" s="130" t="s">
        <v>130</v>
      </c>
      <c r="B15" s="158" t="n">
        <v>948.9</v>
      </c>
      <c r="C15" s="158" t="n">
        <v>0</v>
      </c>
      <c r="D15" s="158" t="n">
        <v>0.5</v>
      </c>
      <c r="E15" s="158" t="n">
        <v>403.2</v>
      </c>
      <c r="F15" s="158" t="n">
        <v>42.5</v>
      </c>
    </row>
    <row r="16" s="131" customFormat="true" ht="20.1" hidden="false" customHeight="true" outlineLevel="0" collapsed="false">
      <c r="A16" s="130" t="s">
        <v>131</v>
      </c>
      <c r="B16" s="122" t="n">
        <v>23.5</v>
      </c>
      <c r="C16" s="122" t="n">
        <v>0</v>
      </c>
      <c r="D16" s="122" t="n">
        <v>0</v>
      </c>
      <c r="E16" s="122" t="s">
        <v>13</v>
      </c>
      <c r="F16" s="122" t="s">
        <v>13</v>
      </c>
    </row>
    <row r="17" s="131" customFormat="true" ht="20.1" hidden="false" customHeight="true" outlineLevel="0" collapsed="false">
      <c r="A17" s="130" t="s">
        <v>150</v>
      </c>
      <c r="B17" s="131" t="s">
        <v>13</v>
      </c>
      <c r="C17" s="131" t="s">
        <v>13</v>
      </c>
      <c r="D17" s="131" t="s">
        <v>13</v>
      </c>
      <c r="E17" s="131" t="s">
        <v>13</v>
      </c>
      <c r="F17" s="131" t="s">
        <v>13</v>
      </c>
    </row>
    <row r="18" s="131" customFormat="true" ht="20.1" hidden="false" customHeight="true" outlineLevel="0" collapsed="false">
      <c r="A18" s="130" t="s">
        <v>133</v>
      </c>
      <c r="B18" s="158" t="n">
        <v>3276.2</v>
      </c>
      <c r="C18" s="158" t="n">
        <v>0.1</v>
      </c>
      <c r="D18" s="158" t="n">
        <v>1.3</v>
      </c>
      <c r="E18" s="158" t="n">
        <v>411.1</v>
      </c>
      <c r="F18" s="158" t="n">
        <v>12.5</v>
      </c>
    </row>
    <row r="19" s="131" customFormat="true" ht="20.1" hidden="false" customHeight="true" outlineLevel="0" collapsed="false">
      <c r="A19" s="130" t="s">
        <v>134</v>
      </c>
      <c r="B19" s="122" t="n">
        <v>6.8</v>
      </c>
      <c r="C19" s="122" t="n">
        <v>0</v>
      </c>
      <c r="D19" s="122" t="n">
        <v>0</v>
      </c>
      <c r="E19" s="122" t="n">
        <v>1.6</v>
      </c>
      <c r="F19" s="122" t="n">
        <v>23.5</v>
      </c>
    </row>
    <row r="20" s="131" customFormat="true" ht="20.1" hidden="false" customHeight="true" outlineLevel="0" collapsed="false">
      <c r="A20" s="130" t="s">
        <v>135</v>
      </c>
      <c r="B20" s="158" t="n">
        <v>15095.5</v>
      </c>
      <c r="C20" s="158" t="n">
        <v>0.2</v>
      </c>
      <c r="D20" s="158" t="n">
        <v>6.3</v>
      </c>
      <c r="E20" s="158" t="n">
        <v>300.7</v>
      </c>
      <c r="F20" s="158" t="n">
        <v>2</v>
      </c>
    </row>
    <row r="21" s="131" customFormat="true" ht="20.1" hidden="false" customHeight="true" outlineLevel="0" collapsed="false">
      <c r="A21" s="130" t="s">
        <v>136</v>
      </c>
      <c r="B21" s="122" t="n">
        <v>440.9</v>
      </c>
      <c r="C21" s="122" t="n">
        <v>0</v>
      </c>
      <c r="D21" s="122" t="n">
        <v>0.3</v>
      </c>
      <c r="E21" s="122" t="s">
        <v>13</v>
      </c>
      <c r="F21" s="122" t="s">
        <v>13</v>
      </c>
    </row>
    <row r="22" s="131" customFormat="true" ht="20.1" hidden="false" customHeight="true" outlineLevel="0" collapsed="false">
      <c r="A22" s="130" t="s">
        <v>137</v>
      </c>
      <c r="B22" s="131" t="s">
        <v>13</v>
      </c>
      <c r="C22" s="131" t="s">
        <v>13</v>
      </c>
      <c r="D22" s="131" t="s">
        <v>13</v>
      </c>
      <c r="E22" s="131" t="s">
        <v>13</v>
      </c>
      <c r="F22" s="131" t="s">
        <v>13</v>
      </c>
    </row>
    <row r="23" s="131" customFormat="true" ht="20.1" hidden="false" customHeight="true" outlineLevel="0" collapsed="false">
      <c r="A23" s="130" t="s">
        <v>138</v>
      </c>
      <c r="B23" s="131" t="s">
        <v>13</v>
      </c>
      <c r="C23" s="131" t="s">
        <v>13</v>
      </c>
      <c r="D23" s="131" t="s">
        <v>13</v>
      </c>
      <c r="E23" s="131" t="s">
        <v>13</v>
      </c>
      <c r="F23" s="131" t="s">
        <v>13</v>
      </c>
    </row>
    <row r="24" s="131" customFormat="true" ht="20.1" hidden="false" customHeight="true" outlineLevel="0" collapsed="false">
      <c r="A24" s="130" t="s">
        <v>139</v>
      </c>
      <c r="B24" s="131" t="s">
        <v>13</v>
      </c>
      <c r="C24" s="131" t="s">
        <v>13</v>
      </c>
      <c r="D24" s="131" t="s">
        <v>13</v>
      </c>
      <c r="E24" s="131" t="s">
        <v>13</v>
      </c>
      <c r="F24" s="131" t="s">
        <v>13</v>
      </c>
    </row>
    <row r="25" s="131" customFormat="true" ht="20.1" hidden="false" customHeight="true" outlineLevel="0" collapsed="false">
      <c r="A25" s="130" t="s">
        <v>140</v>
      </c>
      <c r="B25" s="122" t="n">
        <v>3121.2</v>
      </c>
      <c r="C25" s="122" t="n">
        <v>0</v>
      </c>
      <c r="D25" s="122" t="n">
        <v>1.1</v>
      </c>
      <c r="E25" s="122" t="s">
        <v>13</v>
      </c>
      <c r="F25" s="122" t="s">
        <v>13</v>
      </c>
    </row>
    <row r="26" s="131" customFormat="true" ht="20.1" hidden="false" customHeight="true" outlineLevel="0" collapsed="false">
      <c r="A26" s="130" t="s">
        <v>141</v>
      </c>
      <c r="B26" s="122" t="n">
        <v>78.1</v>
      </c>
      <c r="C26" s="122" t="n">
        <v>0</v>
      </c>
      <c r="D26" s="122" t="n">
        <v>0.1</v>
      </c>
      <c r="E26" s="122" t="n">
        <v>1.2</v>
      </c>
      <c r="F26" s="122" t="n">
        <v>1.5</v>
      </c>
    </row>
    <row r="27" s="131" customFormat="true" ht="20.1" hidden="false" customHeight="true" outlineLevel="0" collapsed="false">
      <c r="A27" s="130" t="s">
        <v>142</v>
      </c>
      <c r="B27" s="122" t="n">
        <v>3175.1</v>
      </c>
      <c r="C27" s="122" t="n">
        <v>0.1</v>
      </c>
      <c r="D27" s="122" t="n">
        <v>2.4</v>
      </c>
      <c r="E27" s="122" t="s">
        <v>13</v>
      </c>
      <c r="F27" s="122" t="s">
        <v>13</v>
      </c>
    </row>
    <row r="28" s="131" customFormat="true" ht="20.1" hidden="false" customHeight="true" outlineLevel="0" collapsed="false">
      <c r="A28" s="130" t="s">
        <v>143</v>
      </c>
      <c r="B28" s="131" t="s">
        <v>13</v>
      </c>
      <c r="C28" s="131" t="s">
        <v>13</v>
      </c>
      <c r="D28" s="131" t="s">
        <v>13</v>
      </c>
      <c r="E28" s="131" t="s">
        <v>13</v>
      </c>
      <c r="F28" s="131" t="s">
        <v>13</v>
      </c>
    </row>
    <row r="29" s="131" customFormat="true" ht="20.1" hidden="false" customHeight="true" outlineLevel="0" collapsed="false">
      <c r="A29" s="130" t="s">
        <v>144</v>
      </c>
      <c r="B29" s="131" t="s">
        <v>13</v>
      </c>
      <c r="C29" s="131" t="s">
        <v>13</v>
      </c>
      <c r="D29" s="131" t="s">
        <v>13</v>
      </c>
      <c r="E29" s="131" t="s">
        <v>13</v>
      </c>
      <c r="F29" s="131" t="s">
        <v>13</v>
      </c>
    </row>
    <row r="30" s="131" customFormat="true" ht="20.1" hidden="false" customHeight="true" outlineLevel="0" collapsed="false">
      <c r="A30" s="130" t="s">
        <v>145</v>
      </c>
      <c r="B30" s="157" t="n">
        <v>436.3</v>
      </c>
      <c r="C30" s="157" t="n">
        <v>0</v>
      </c>
      <c r="D30" s="157" t="n">
        <v>0.4</v>
      </c>
      <c r="E30" s="157" t="s">
        <v>13</v>
      </c>
      <c r="F30" s="157" t="s">
        <v>13</v>
      </c>
    </row>
    <row r="31" s="131" customFormat="true" ht="20.1" hidden="false" customHeight="true" outlineLevel="0" collapsed="false">
      <c r="A31" s="132" t="s">
        <v>146</v>
      </c>
      <c r="B31" s="123" t="n">
        <v>28258.6</v>
      </c>
      <c r="C31" s="123" t="n">
        <v>0.1</v>
      </c>
      <c r="D31" s="123" t="n">
        <v>9.8</v>
      </c>
      <c r="E31" s="123" t="n">
        <v>2857</v>
      </c>
      <c r="F31" s="123" t="n">
        <v>10.1</v>
      </c>
    </row>
    <row r="32" customFormat="false" ht="15.75" hidden="false" customHeight="false" outlineLevel="0" collapsed="false"/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18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4871196.6</v>
      </c>
      <c r="C6" s="94" t="n">
        <v>4.6</v>
      </c>
      <c r="D6" s="94" t="n">
        <v>113.5</v>
      </c>
      <c r="E6" s="94" t="n">
        <v>438497.9</v>
      </c>
      <c r="F6" s="94" t="n">
        <v>9</v>
      </c>
    </row>
    <row r="7" s="131" customFormat="true" ht="20.1" hidden="false" customHeight="true" outlineLevel="0" collapsed="false">
      <c r="A7" s="130" t="s">
        <v>122</v>
      </c>
      <c r="B7" s="97" t="n">
        <v>101570</v>
      </c>
      <c r="C7" s="97" t="n">
        <v>4.2</v>
      </c>
      <c r="D7" s="97" t="n">
        <v>63.1</v>
      </c>
      <c r="E7" s="97" t="n">
        <v>9591.5</v>
      </c>
      <c r="F7" s="97" t="n">
        <v>9.4</v>
      </c>
    </row>
    <row r="8" s="131" customFormat="true" ht="20.1" hidden="false" customHeight="true" outlineLevel="0" collapsed="false">
      <c r="A8" s="130" t="s">
        <v>123</v>
      </c>
      <c r="B8" s="97" t="n">
        <v>285349.3</v>
      </c>
      <c r="C8" s="97" t="n">
        <v>11.9</v>
      </c>
      <c r="D8" s="97" t="n">
        <v>273.6</v>
      </c>
      <c r="E8" s="97" t="n">
        <v>6101</v>
      </c>
      <c r="F8" s="97" t="n">
        <v>2.1</v>
      </c>
    </row>
    <row r="9" s="131" customFormat="true" ht="20.1" hidden="false" customHeight="true" outlineLevel="0" collapsed="false">
      <c r="A9" s="130" t="s">
        <v>124</v>
      </c>
      <c r="B9" s="97" t="n">
        <v>403888.3</v>
      </c>
      <c r="C9" s="97" t="n">
        <v>3.8</v>
      </c>
      <c r="D9" s="97" t="n">
        <v>123.3</v>
      </c>
      <c r="E9" s="97" t="n">
        <v>81943</v>
      </c>
      <c r="F9" s="97" t="n">
        <v>20.3</v>
      </c>
    </row>
    <row r="10" s="131" customFormat="true" ht="20.1" hidden="false" customHeight="true" outlineLevel="0" collapsed="false">
      <c r="A10" s="130" t="s">
        <v>149</v>
      </c>
      <c r="B10" s="97" t="n">
        <v>42377.5</v>
      </c>
      <c r="C10" s="97" t="n">
        <v>1.2</v>
      </c>
      <c r="D10" s="97" t="n">
        <v>9.9</v>
      </c>
      <c r="E10" s="97" t="n">
        <v>12188.8</v>
      </c>
      <c r="F10" s="97" t="n">
        <v>28.8</v>
      </c>
    </row>
    <row r="11" s="131" customFormat="true" ht="20.1" hidden="false" customHeight="true" outlineLevel="0" collapsed="false">
      <c r="A11" s="130" t="s">
        <v>126</v>
      </c>
      <c r="B11" s="97" t="n">
        <v>55734.7</v>
      </c>
      <c r="C11" s="97" t="n">
        <v>2.4</v>
      </c>
      <c r="D11" s="97" t="n">
        <v>44.4</v>
      </c>
      <c r="E11" s="97" t="n">
        <v>8037</v>
      </c>
      <c r="F11" s="97" t="n">
        <v>14.4</v>
      </c>
    </row>
    <row r="12" s="131" customFormat="true" ht="20.1" hidden="false" customHeight="true" outlineLevel="0" collapsed="false">
      <c r="A12" s="130" t="s">
        <v>127</v>
      </c>
      <c r="B12" s="97" t="n">
        <v>128156.4</v>
      </c>
      <c r="C12" s="97" t="n">
        <v>5.1</v>
      </c>
      <c r="D12" s="97" t="n">
        <v>101.7</v>
      </c>
      <c r="E12" s="97" t="n">
        <v>13525.3</v>
      </c>
      <c r="F12" s="97" t="n">
        <v>10.6</v>
      </c>
    </row>
    <row r="13" s="131" customFormat="true" ht="20.1" hidden="false" customHeight="true" outlineLevel="0" collapsed="false">
      <c r="A13" s="130" t="s">
        <v>128</v>
      </c>
      <c r="B13" s="97" t="n">
        <v>149643.7</v>
      </c>
      <c r="C13" s="97" t="n">
        <v>3.1</v>
      </c>
      <c r="D13" s="97" t="n">
        <v>84.7</v>
      </c>
      <c r="E13" s="97" t="n">
        <v>9661.1</v>
      </c>
      <c r="F13" s="97" t="n">
        <v>6.5</v>
      </c>
    </row>
    <row r="14" s="131" customFormat="true" ht="20.1" hidden="false" customHeight="true" outlineLevel="0" collapsed="false">
      <c r="A14" s="130" t="s">
        <v>129</v>
      </c>
      <c r="B14" s="97" t="n">
        <v>62569.4</v>
      </c>
      <c r="C14" s="97" t="n">
        <v>2.7</v>
      </c>
      <c r="D14" s="97" t="n">
        <v>45.3</v>
      </c>
      <c r="E14" s="97" t="n">
        <v>11386.8</v>
      </c>
      <c r="F14" s="97" t="n">
        <v>18.2</v>
      </c>
    </row>
    <row r="15" s="131" customFormat="true" ht="20.1" hidden="false" customHeight="true" outlineLevel="0" collapsed="false">
      <c r="A15" s="130" t="s">
        <v>130</v>
      </c>
      <c r="B15" s="97" t="n">
        <v>329918.4</v>
      </c>
      <c r="C15" s="97" t="n">
        <v>5.2</v>
      </c>
      <c r="D15" s="97" t="n">
        <v>190.8</v>
      </c>
      <c r="E15" s="97" t="n">
        <v>51193.4</v>
      </c>
      <c r="F15" s="97" t="n">
        <v>15.5</v>
      </c>
    </row>
    <row r="16" s="131" customFormat="true" ht="20.1" hidden="false" customHeight="true" outlineLevel="0" collapsed="false">
      <c r="A16" s="130" t="s">
        <v>131</v>
      </c>
      <c r="B16" s="97" t="n">
        <v>53267.7</v>
      </c>
      <c r="C16" s="97" t="n">
        <v>2.9</v>
      </c>
      <c r="D16" s="97" t="n">
        <v>54.3</v>
      </c>
      <c r="E16" s="97" t="n">
        <v>10540.7</v>
      </c>
      <c r="F16" s="97" t="n">
        <v>19.8</v>
      </c>
    </row>
    <row r="17" s="131" customFormat="true" ht="20.1" hidden="false" customHeight="true" outlineLevel="0" collapsed="false">
      <c r="A17" s="130" t="s">
        <v>150</v>
      </c>
      <c r="B17" s="97" t="n">
        <v>281.5</v>
      </c>
      <c r="C17" s="97" t="n">
        <v>0</v>
      </c>
      <c r="D17" s="97" t="n">
        <v>0.1</v>
      </c>
      <c r="E17" s="97" t="n">
        <v>230.1</v>
      </c>
      <c r="F17" s="97" t="n">
        <v>81.7</v>
      </c>
    </row>
    <row r="18" s="131" customFormat="true" ht="20.1" hidden="false" customHeight="true" outlineLevel="0" collapsed="false">
      <c r="A18" s="130" t="s">
        <v>133</v>
      </c>
      <c r="B18" s="97" t="n">
        <v>297136</v>
      </c>
      <c r="C18" s="97" t="n">
        <v>4.6</v>
      </c>
      <c r="D18" s="97" t="n">
        <v>117.1</v>
      </c>
      <c r="E18" s="97" t="n">
        <v>43625.2</v>
      </c>
      <c r="F18" s="97" t="n">
        <v>14.7</v>
      </c>
    </row>
    <row r="19" s="131" customFormat="true" ht="20.1" hidden="false" customHeight="true" outlineLevel="0" collapsed="false">
      <c r="A19" s="130" t="s">
        <v>134</v>
      </c>
      <c r="B19" s="97" t="n">
        <v>114295.2</v>
      </c>
      <c r="C19" s="97" t="n">
        <v>4.8</v>
      </c>
      <c r="D19" s="97" t="n">
        <v>98.2</v>
      </c>
      <c r="E19" s="97" t="n">
        <v>12942.7</v>
      </c>
      <c r="F19" s="97" t="n">
        <v>11.3</v>
      </c>
    </row>
    <row r="20" s="131" customFormat="true" ht="20.1" hidden="false" customHeight="true" outlineLevel="0" collapsed="false">
      <c r="A20" s="130" t="s">
        <v>135</v>
      </c>
      <c r="B20" s="97" t="n">
        <v>395405.6</v>
      </c>
      <c r="C20" s="97" t="n">
        <v>4.9</v>
      </c>
      <c r="D20" s="97" t="n">
        <v>165</v>
      </c>
      <c r="E20" s="97" t="n">
        <v>20040.4</v>
      </c>
      <c r="F20" s="97" t="n">
        <v>5.1</v>
      </c>
    </row>
    <row r="21" s="131" customFormat="true" ht="20.1" hidden="false" customHeight="true" outlineLevel="0" collapsed="false">
      <c r="A21" s="130" t="s">
        <v>136</v>
      </c>
      <c r="B21" s="97" t="n">
        <v>105592</v>
      </c>
      <c r="C21" s="97" t="n">
        <v>3.6</v>
      </c>
      <c r="D21" s="97" t="n">
        <v>72.9</v>
      </c>
      <c r="E21" s="97" t="n">
        <v>8126</v>
      </c>
      <c r="F21" s="97" t="n">
        <v>7.7</v>
      </c>
    </row>
    <row r="22" s="131" customFormat="true" ht="20.1" hidden="false" customHeight="true" outlineLevel="0" collapsed="false">
      <c r="A22" s="130" t="s">
        <v>137</v>
      </c>
      <c r="B22" s="97" t="n">
        <v>66383.2</v>
      </c>
      <c r="C22" s="97" t="n">
        <v>3</v>
      </c>
      <c r="D22" s="97" t="n">
        <v>57.2</v>
      </c>
      <c r="E22" s="97" t="n">
        <v>6235.7</v>
      </c>
      <c r="F22" s="97" t="n">
        <v>9.4</v>
      </c>
    </row>
    <row r="23" s="131" customFormat="true" ht="20.1" hidden="false" customHeight="true" outlineLevel="0" collapsed="false">
      <c r="A23" s="130" t="s">
        <v>138</v>
      </c>
      <c r="B23" s="97" t="n">
        <v>39712.5</v>
      </c>
      <c r="C23" s="97" t="n">
        <v>2.3</v>
      </c>
      <c r="D23" s="97" t="n">
        <v>35.4</v>
      </c>
      <c r="E23" s="97" t="n">
        <v>13410.1</v>
      </c>
      <c r="F23" s="97" t="n">
        <v>33.8</v>
      </c>
    </row>
    <row r="24" s="131" customFormat="true" ht="20.1" hidden="false" customHeight="true" outlineLevel="0" collapsed="false">
      <c r="A24" s="130" t="s">
        <v>139</v>
      </c>
      <c r="B24" s="97" t="n">
        <v>43893.6</v>
      </c>
      <c r="C24" s="97" t="n">
        <v>2.7</v>
      </c>
      <c r="D24" s="97" t="n">
        <v>41</v>
      </c>
      <c r="E24" s="97" t="n">
        <v>6535.3</v>
      </c>
      <c r="F24" s="97" t="n">
        <v>14.9</v>
      </c>
    </row>
    <row r="25" s="131" customFormat="true" ht="20.1" hidden="false" customHeight="true" outlineLevel="0" collapsed="false">
      <c r="A25" s="130" t="s">
        <v>140</v>
      </c>
      <c r="B25" s="97" t="n">
        <v>380636.2</v>
      </c>
      <c r="C25" s="97" t="n">
        <v>4.6</v>
      </c>
      <c r="D25" s="97" t="n">
        <v>139.4</v>
      </c>
      <c r="E25" s="97" t="n">
        <v>26238.9</v>
      </c>
      <c r="F25" s="97" t="n">
        <v>6.9</v>
      </c>
    </row>
    <row r="26" s="131" customFormat="true" ht="20.1" hidden="false" customHeight="true" outlineLevel="0" collapsed="false">
      <c r="A26" s="130" t="s">
        <v>141</v>
      </c>
      <c r="B26" s="97" t="n">
        <v>130467.7</v>
      </c>
      <c r="C26" s="97" t="n">
        <v>5.9</v>
      </c>
      <c r="D26" s="97" t="n">
        <v>122.2</v>
      </c>
      <c r="E26" s="97" t="n">
        <v>10780.2</v>
      </c>
      <c r="F26" s="97" t="n">
        <v>8.3</v>
      </c>
    </row>
    <row r="27" s="131" customFormat="true" ht="20.1" hidden="false" customHeight="true" outlineLevel="0" collapsed="false">
      <c r="A27" s="130" t="s">
        <v>142</v>
      </c>
      <c r="B27" s="97" t="n">
        <v>159806.4</v>
      </c>
      <c r="C27" s="97" t="n">
        <v>7.3</v>
      </c>
      <c r="D27" s="97" t="n">
        <v>122.8</v>
      </c>
      <c r="E27" s="97" t="n">
        <v>7953.4</v>
      </c>
      <c r="F27" s="97" t="n">
        <v>5</v>
      </c>
    </row>
    <row r="28" s="131" customFormat="true" ht="20.1" hidden="false" customHeight="true" outlineLevel="0" collapsed="false">
      <c r="A28" s="130" t="s">
        <v>143</v>
      </c>
      <c r="B28" s="97" t="n">
        <v>67899.4</v>
      </c>
      <c r="C28" s="97" t="n">
        <v>2.8</v>
      </c>
      <c r="D28" s="97" t="n">
        <v>54.2</v>
      </c>
      <c r="E28" s="97" t="n">
        <v>9038.6</v>
      </c>
      <c r="F28" s="97" t="n">
        <v>13.3</v>
      </c>
    </row>
    <row r="29" s="131" customFormat="true" ht="20.1" hidden="false" customHeight="true" outlineLevel="0" collapsed="false">
      <c r="A29" s="130" t="s">
        <v>144</v>
      </c>
      <c r="B29" s="97" t="n">
        <v>66003.9</v>
      </c>
      <c r="C29" s="97" t="n">
        <v>3.9</v>
      </c>
      <c r="D29" s="97" t="n">
        <v>72.5</v>
      </c>
      <c r="E29" s="97" t="n">
        <v>4527.8</v>
      </c>
      <c r="F29" s="97" t="n">
        <v>6.9</v>
      </c>
    </row>
    <row r="30" s="131" customFormat="true" ht="20.1" hidden="false" customHeight="true" outlineLevel="0" collapsed="false">
      <c r="A30" s="130" t="s">
        <v>145</v>
      </c>
      <c r="B30" s="97" t="n">
        <v>46157.3</v>
      </c>
      <c r="C30" s="97" t="n">
        <v>2.3</v>
      </c>
      <c r="D30" s="97" t="n">
        <v>43.7</v>
      </c>
      <c r="E30" s="97" t="n">
        <v>3695.4</v>
      </c>
      <c r="F30" s="97" t="n">
        <v>8</v>
      </c>
    </row>
    <row r="31" s="131" customFormat="true" ht="20.1" hidden="false" customHeight="true" outlineLevel="0" collapsed="false">
      <c r="A31" s="132" t="s">
        <v>146</v>
      </c>
      <c r="B31" s="100" t="n">
        <v>1345050.7</v>
      </c>
      <c r="C31" s="100" t="n">
        <v>6</v>
      </c>
      <c r="D31" s="100" t="n">
        <v>465.7</v>
      </c>
      <c r="E31" s="100" t="n">
        <v>50949.5</v>
      </c>
      <c r="F31" s="100" t="n">
        <v>3.8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87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19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216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3673981.1</v>
      </c>
      <c r="C6" s="94" t="n">
        <v>3.5</v>
      </c>
      <c r="D6" s="94" t="n">
        <v>85.6</v>
      </c>
      <c r="E6" s="94" t="n">
        <v>220221.3</v>
      </c>
      <c r="F6" s="94" t="n">
        <v>6</v>
      </c>
    </row>
    <row r="7" s="131" customFormat="true" ht="20.1" hidden="false" customHeight="true" outlineLevel="0" collapsed="false">
      <c r="A7" s="130" t="s">
        <v>122</v>
      </c>
      <c r="B7" s="97" t="n">
        <v>63828.2</v>
      </c>
      <c r="C7" s="97" t="n">
        <v>2.6</v>
      </c>
      <c r="D7" s="97" t="n">
        <v>39.6</v>
      </c>
      <c r="E7" s="97" t="n">
        <v>4608.5</v>
      </c>
      <c r="F7" s="97" t="n">
        <v>7.2</v>
      </c>
    </row>
    <row r="8" s="131" customFormat="true" ht="20.1" hidden="false" customHeight="true" outlineLevel="0" collapsed="false">
      <c r="A8" s="130" t="s">
        <v>123</v>
      </c>
      <c r="B8" s="97" t="n">
        <v>246968.2</v>
      </c>
      <c r="C8" s="97" t="n">
        <v>10.3</v>
      </c>
      <c r="D8" s="97" t="n">
        <v>236.8</v>
      </c>
      <c r="E8" s="97" t="n">
        <v>2113.4</v>
      </c>
      <c r="F8" s="97" t="n">
        <v>0.9</v>
      </c>
    </row>
    <row r="9" s="131" customFormat="true" ht="20.1" hidden="false" customHeight="true" outlineLevel="0" collapsed="false">
      <c r="A9" s="130" t="s">
        <v>124</v>
      </c>
      <c r="B9" s="97" t="n">
        <v>337576.8</v>
      </c>
      <c r="C9" s="97" t="n">
        <v>3.2</v>
      </c>
      <c r="D9" s="97" t="n">
        <v>103</v>
      </c>
      <c r="E9" s="97" t="n">
        <v>67979.3</v>
      </c>
      <c r="F9" s="97" t="n">
        <v>20.1</v>
      </c>
    </row>
    <row r="10" s="131" customFormat="true" ht="20.1" hidden="false" customHeight="true" outlineLevel="0" collapsed="false">
      <c r="A10" s="130" t="s">
        <v>149</v>
      </c>
      <c r="B10" s="97" t="n">
        <v>27827.3</v>
      </c>
      <c r="C10" s="97" t="n">
        <v>0.8</v>
      </c>
      <c r="D10" s="97" t="n">
        <v>6.5</v>
      </c>
      <c r="E10" s="97" t="n">
        <v>10066.2</v>
      </c>
      <c r="F10" s="97" t="n">
        <v>36.2</v>
      </c>
    </row>
    <row r="11" s="131" customFormat="true" ht="20.1" hidden="false" customHeight="true" outlineLevel="0" collapsed="false">
      <c r="A11" s="130" t="s">
        <v>126</v>
      </c>
      <c r="B11" s="97" t="n">
        <v>36299.8</v>
      </c>
      <c r="C11" s="97" t="n">
        <v>1.5</v>
      </c>
      <c r="D11" s="97" t="n">
        <v>28.9</v>
      </c>
      <c r="E11" s="97" t="n">
        <v>2050.5</v>
      </c>
      <c r="F11" s="97" t="n">
        <v>5.6</v>
      </c>
    </row>
    <row r="12" s="131" customFormat="true" ht="20.1" hidden="false" customHeight="true" outlineLevel="0" collapsed="false">
      <c r="A12" s="130" t="s">
        <v>127</v>
      </c>
      <c r="B12" s="97" t="n">
        <v>96128.1</v>
      </c>
      <c r="C12" s="97" t="n">
        <v>3.8</v>
      </c>
      <c r="D12" s="97" t="n">
        <v>76.3</v>
      </c>
      <c r="E12" s="97" t="n">
        <v>6688.8</v>
      </c>
      <c r="F12" s="97" t="n">
        <v>7</v>
      </c>
    </row>
    <row r="13" s="131" customFormat="true" ht="20.1" hidden="false" customHeight="true" outlineLevel="0" collapsed="false">
      <c r="A13" s="130" t="s">
        <v>128</v>
      </c>
      <c r="B13" s="97" t="n">
        <v>110340.2</v>
      </c>
      <c r="C13" s="97" t="n">
        <v>2.3</v>
      </c>
      <c r="D13" s="97" t="n">
        <v>62.5</v>
      </c>
      <c r="E13" s="97" t="n">
        <v>4644.9</v>
      </c>
      <c r="F13" s="97" t="n">
        <v>4.2</v>
      </c>
    </row>
    <row r="14" s="131" customFormat="true" ht="20.1" hidden="false" customHeight="true" outlineLevel="0" collapsed="false">
      <c r="A14" s="130" t="s">
        <v>129</v>
      </c>
      <c r="B14" s="97" t="n">
        <v>40907.1</v>
      </c>
      <c r="C14" s="97" t="n">
        <v>1.7</v>
      </c>
      <c r="D14" s="97" t="n">
        <v>29.6</v>
      </c>
      <c r="E14" s="97" t="n">
        <v>4413.5</v>
      </c>
      <c r="F14" s="97" t="n">
        <v>10.8</v>
      </c>
    </row>
    <row r="15" s="131" customFormat="true" ht="20.1" hidden="false" customHeight="true" outlineLevel="0" collapsed="false">
      <c r="A15" s="130" t="s">
        <v>130</v>
      </c>
      <c r="B15" s="97" t="n">
        <v>246492</v>
      </c>
      <c r="C15" s="97" t="n">
        <v>3.9</v>
      </c>
      <c r="D15" s="97" t="n">
        <v>142.5</v>
      </c>
      <c r="E15" s="97" t="n">
        <v>12909.5</v>
      </c>
      <c r="F15" s="97" t="n">
        <v>5.2</v>
      </c>
    </row>
    <row r="16" s="131" customFormat="true" ht="20.1" hidden="false" customHeight="true" outlineLevel="0" collapsed="false">
      <c r="A16" s="130" t="s">
        <v>131</v>
      </c>
      <c r="B16" s="97" t="n">
        <v>41456.8</v>
      </c>
      <c r="C16" s="97" t="n">
        <v>2.2</v>
      </c>
      <c r="D16" s="97" t="n">
        <v>42.3</v>
      </c>
      <c r="E16" s="97" t="n">
        <v>6955.5</v>
      </c>
      <c r="F16" s="97" t="n">
        <v>16.8</v>
      </c>
    </row>
    <row r="17" s="131" customFormat="true" ht="20.1" hidden="false" customHeight="true" outlineLevel="0" collapsed="false">
      <c r="A17" s="130" t="s">
        <v>150</v>
      </c>
      <c r="B17" s="97" t="n">
        <v>10</v>
      </c>
      <c r="C17" s="97" t="n">
        <v>0</v>
      </c>
      <c r="D17" s="97" t="n">
        <v>0</v>
      </c>
      <c r="E17" s="97" t="n">
        <v>10</v>
      </c>
      <c r="F17" s="97" t="n">
        <v>100</v>
      </c>
    </row>
    <row r="18" s="131" customFormat="true" ht="20.1" hidden="false" customHeight="true" outlineLevel="0" collapsed="false">
      <c r="A18" s="130" t="s">
        <v>133</v>
      </c>
      <c r="B18" s="97" t="n">
        <v>229820.3</v>
      </c>
      <c r="C18" s="97" t="n">
        <v>3.6</v>
      </c>
      <c r="D18" s="97" t="n">
        <v>90.6</v>
      </c>
      <c r="E18" s="97" t="n">
        <v>29601.1</v>
      </c>
      <c r="F18" s="97" t="n">
        <v>12.9</v>
      </c>
    </row>
    <row r="19" s="131" customFormat="true" ht="20.1" hidden="false" customHeight="true" outlineLevel="0" collapsed="false">
      <c r="A19" s="130" t="s">
        <v>134</v>
      </c>
      <c r="B19" s="97" t="n">
        <v>55727.6</v>
      </c>
      <c r="C19" s="97" t="n">
        <v>2.3</v>
      </c>
      <c r="D19" s="97" t="n">
        <v>47.9</v>
      </c>
      <c r="E19" s="97" t="n">
        <v>7377.4</v>
      </c>
      <c r="F19" s="97" t="n">
        <v>13.2</v>
      </c>
    </row>
    <row r="20" s="131" customFormat="true" ht="20.1" hidden="false" customHeight="true" outlineLevel="0" collapsed="false">
      <c r="A20" s="130" t="s">
        <v>135</v>
      </c>
      <c r="B20" s="97" t="n">
        <v>320764.4</v>
      </c>
      <c r="C20" s="97" t="n">
        <v>4</v>
      </c>
      <c r="D20" s="97" t="n">
        <v>133.9</v>
      </c>
      <c r="E20" s="97" t="n">
        <v>12889.3</v>
      </c>
      <c r="F20" s="97" t="n">
        <v>4</v>
      </c>
    </row>
    <row r="21" s="131" customFormat="true" ht="20.1" hidden="false" customHeight="true" outlineLevel="0" collapsed="false">
      <c r="A21" s="130" t="s">
        <v>136</v>
      </c>
      <c r="B21" s="97" t="n">
        <v>78058.2</v>
      </c>
      <c r="C21" s="97" t="n">
        <v>2.7</v>
      </c>
      <c r="D21" s="97" t="n">
        <v>53.9</v>
      </c>
      <c r="E21" s="97" t="n">
        <v>4264.3</v>
      </c>
      <c r="F21" s="97" t="n">
        <v>5.5</v>
      </c>
    </row>
    <row r="22" s="131" customFormat="true" ht="20.1" hidden="false" customHeight="true" outlineLevel="0" collapsed="false">
      <c r="A22" s="130" t="s">
        <v>137</v>
      </c>
      <c r="B22" s="97" t="n">
        <v>35893.5</v>
      </c>
      <c r="C22" s="97" t="n">
        <v>1.6</v>
      </c>
      <c r="D22" s="97" t="n">
        <v>30.9</v>
      </c>
      <c r="E22" s="97" t="n">
        <v>1972.6</v>
      </c>
      <c r="F22" s="97" t="n">
        <v>5.5</v>
      </c>
    </row>
    <row r="23" s="131" customFormat="true" ht="20.1" hidden="false" customHeight="true" outlineLevel="0" collapsed="false">
      <c r="A23" s="130" t="s">
        <v>138</v>
      </c>
      <c r="B23" s="97" t="n">
        <v>30194.4</v>
      </c>
      <c r="C23" s="97" t="n">
        <v>1.7</v>
      </c>
      <c r="D23" s="97" t="n">
        <v>26.9</v>
      </c>
      <c r="E23" s="97" t="n">
        <v>9484.4</v>
      </c>
      <c r="F23" s="97" t="n">
        <v>31.4</v>
      </c>
    </row>
    <row r="24" s="131" customFormat="true" ht="20.1" hidden="false" customHeight="true" outlineLevel="0" collapsed="false">
      <c r="A24" s="130" t="s">
        <v>139</v>
      </c>
      <c r="B24" s="97" t="n">
        <v>32596.9</v>
      </c>
      <c r="C24" s="97" t="n">
        <v>2</v>
      </c>
      <c r="D24" s="97" t="n">
        <v>30.5</v>
      </c>
      <c r="E24" s="97" t="n">
        <v>3633.1</v>
      </c>
      <c r="F24" s="97" t="n">
        <v>11.1</v>
      </c>
    </row>
    <row r="25" s="131" customFormat="true" ht="20.1" hidden="false" customHeight="true" outlineLevel="0" collapsed="false">
      <c r="A25" s="130" t="s">
        <v>140</v>
      </c>
      <c r="B25" s="97" t="n">
        <v>318184.5</v>
      </c>
      <c r="C25" s="97" t="n">
        <v>3.9</v>
      </c>
      <c r="D25" s="97" t="n">
        <v>116.5</v>
      </c>
      <c r="E25" s="97" t="n">
        <v>14659.3</v>
      </c>
      <c r="F25" s="97" t="n">
        <v>4.6</v>
      </c>
    </row>
    <row r="26" s="131" customFormat="true" ht="20.1" hidden="false" customHeight="true" outlineLevel="0" collapsed="false">
      <c r="A26" s="130" t="s">
        <v>141</v>
      </c>
      <c r="B26" s="97" t="n">
        <v>93993.7</v>
      </c>
      <c r="C26" s="97" t="n">
        <v>4.2</v>
      </c>
      <c r="D26" s="97" t="n">
        <v>88</v>
      </c>
      <c r="E26" s="97" t="n">
        <v>790</v>
      </c>
      <c r="F26" s="97" t="n">
        <v>0.8</v>
      </c>
    </row>
    <row r="27" s="131" customFormat="true" ht="20.1" hidden="false" customHeight="true" outlineLevel="0" collapsed="false">
      <c r="A27" s="130" t="s">
        <v>142</v>
      </c>
      <c r="B27" s="97" t="n">
        <v>126131.4</v>
      </c>
      <c r="C27" s="97" t="n">
        <v>5.8</v>
      </c>
      <c r="D27" s="97" t="n">
        <v>96.9</v>
      </c>
      <c r="E27" s="97" t="n">
        <v>1697.2</v>
      </c>
      <c r="F27" s="97" t="n">
        <v>1.3</v>
      </c>
    </row>
    <row r="28" s="131" customFormat="true" ht="20.1" hidden="false" customHeight="true" outlineLevel="0" collapsed="false">
      <c r="A28" s="130" t="s">
        <v>143</v>
      </c>
      <c r="B28" s="97" t="n">
        <v>49099.1</v>
      </c>
      <c r="C28" s="97" t="n">
        <v>2</v>
      </c>
      <c r="D28" s="97" t="n">
        <v>39.2</v>
      </c>
      <c r="E28" s="97" t="n">
        <v>4257.8</v>
      </c>
      <c r="F28" s="97" t="n">
        <v>8.7</v>
      </c>
    </row>
    <row r="29" s="131" customFormat="true" ht="20.1" hidden="false" customHeight="true" outlineLevel="0" collapsed="false">
      <c r="A29" s="130" t="s">
        <v>144</v>
      </c>
      <c r="B29" s="97" t="n">
        <v>39869.5</v>
      </c>
      <c r="C29" s="97" t="n">
        <v>2.3</v>
      </c>
      <c r="D29" s="97" t="n">
        <v>43.8</v>
      </c>
      <c r="E29" s="97" t="n">
        <v>463.5</v>
      </c>
      <c r="F29" s="97" t="n">
        <v>1.2</v>
      </c>
    </row>
    <row r="30" s="131" customFormat="true" ht="20.1" hidden="false" customHeight="true" outlineLevel="0" collapsed="false">
      <c r="A30" s="130" t="s">
        <v>145</v>
      </c>
      <c r="B30" s="97" t="n">
        <v>28555.5</v>
      </c>
      <c r="C30" s="97" t="n">
        <v>1.4</v>
      </c>
      <c r="D30" s="97" t="n">
        <v>27</v>
      </c>
      <c r="E30" s="97" t="s">
        <v>13</v>
      </c>
      <c r="F30" s="97" t="s">
        <v>13</v>
      </c>
    </row>
    <row r="31" s="131" customFormat="true" ht="20.1" hidden="false" customHeight="true" outlineLevel="0" collapsed="false">
      <c r="A31" s="132" t="s">
        <v>146</v>
      </c>
      <c r="B31" s="100" t="n">
        <v>987257.6</v>
      </c>
      <c r="C31" s="100" t="n">
        <v>4.4</v>
      </c>
      <c r="D31" s="100" t="n">
        <v>341.8</v>
      </c>
      <c r="E31" s="100" t="n">
        <v>6691.2</v>
      </c>
      <c r="F31" s="100" t="n">
        <v>0.7</v>
      </c>
      <c r="I31" s="17"/>
    </row>
    <row r="32" customFormat="false" ht="15.75" hidden="false" customHeight="false" outlineLevel="0" collapsed="false">
      <c r="A32" s="133"/>
    </row>
    <row r="33" customFormat="false" ht="15" hidden="false" customHeight="false" outlineLevel="0" collapsed="false">
      <c r="A33" s="133"/>
    </row>
    <row r="34" customFormat="false" ht="15" hidden="false" customHeight="false" outlineLevel="0" collapsed="false">
      <c r="A34" s="85"/>
    </row>
    <row r="40" customFormat="false" ht="15" hidden="false" customHeight="false" outlineLevel="0" collapsed="false">
      <c r="B40" s="134"/>
      <c r="C40" s="134"/>
      <c r="D40" s="134"/>
      <c r="E40" s="134"/>
      <c r="F40" s="134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216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288270.4</v>
      </c>
      <c r="C6" s="94" t="n">
        <v>0.3</v>
      </c>
      <c r="D6" s="94" t="n">
        <v>6.7</v>
      </c>
      <c r="E6" s="94" t="n">
        <v>56549.3</v>
      </c>
      <c r="F6" s="94" t="n">
        <v>19.6</v>
      </c>
    </row>
    <row r="7" s="131" customFormat="true" ht="20.1" hidden="false" customHeight="true" outlineLevel="0" collapsed="false">
      <c r="A7" s="130" t="s">
        <v>122</v>
      </c>
      <c r="B7" s="97" t="n">
        <v>3441.5</v>
      </c>
      <c r="C7" s="97" t="n">
        <v>0.1</v>
      </c>
      <c r="D7" s="97" t="n">
        <v>2.1</v>
      </c>
      <c r="E7" s="97" t="n">
        <v>51.2</v>
      </c>
      <c r="F7" s="97" t="n">
        <v>1.5</v>
      </c>
    </row>
    <row r="8" s="131" customFormat="true" ht="20.1" hidden="false" customHeight="true" outlineLevel="0" collapsed="false">
      <c r="A8" s="130" t="s">
        <v>123</v>
      </c>
      <c r="B8" s="97" t="n">
        <v>2900.4</v>
      </c>
      <c r="C8" s="97" t="n">
        <v>0.1</v>
      </c>
      <c r="D8" s="97" t="n">
        <v>2.8</v>
      </c>
      <c r="E8" s="97" t="n">
        <v>2286</v>
      </c>
      <c r="F8" s="97" t="n">
        <v>78.8</v>
      </c>
    </row>
    <row r="9" s="131" customFormat="true" ht="20.1" hidden="false" customHeight="true" outlineLevel="0" collapsed="false">
      <c r="A9" s="130" t="s">
        <v>124</v>
      </c>
      <c r="B9" s="97" t="n">
        <v>33865.3</v>
      </c>
      <c r="C9" s="97" t="n">
        <v>0.3</v>
      </c>
      <c r="D9" s="97" t="n">
        <v>10.3</v>
      </c>
      <c r="E9" s="97" t="n">
        <v>2845.5</v>
      </c>
      <c r="F9" s="97" t="n">
        <v>8.4</v>
      </c>
    </row>
    <row r="10" s="131" customFormat="true" ht="20.1" hidden="false" customHeight="true" outlineLevel="0" collapsed="false">
      <c r="A10" s="130" t="s">
        <v>149</v>
      </c>
      <c r="B10" s="97" t="n">
        <v>1726.4</v>
      </c>
      <c r="C10" s="97" t="n">
        <v>0</v>
      </c>
      <c r="D10" s="97" t="n">
        <v>0.4</v>
      </c>
      <c r="E10" s="97" t="n">
        <v>1000</v>
      </c>
      <c r="F10" s="97" t="n">
        <v>57.9</v>
      </c>
    </row>
    <row r="11" s="131" customFormat="true" ht="20.1" hidden="false" customHeight="true" outlineLevel="0" collapsed="false">
      <c r="A11" s="130" t="s">
        <v>126</v>
      </c>
      <c r="B11" s="97" t="n">
        <v>3163.5</v>
      </c>
      <c r="C11" s="97" t="n">
        <v>0.1</v>
      </c>
      <c r="D11" s="97" t="n">
        <v>2.5</v>
      </c>
      <c r="E11" s="97" t="n">
        <v>760.6</v>
      </c>
      <c r="F11" s="97" t="n">
        <v>24</v>
      </c>
    </row>
    <row r="12" s="131" customFormat="true" ht="20.1" hidden="false" customHeight="true" outlineLevel="0" collapsed="false">
      <c r="A12" s="130" t="s">
        <v>127</v>
      </c>
      <c r="B12" s="97" t="n">
        <v>1897.8</v>
      </c>
      <c r="C12" s="97" t="n">
        <v>0.1</v>
      </c>
      <c r="D12" s="97" t="n">
        <v>1.5</v>
      </c>
      <c r="E12" s="97" t="n">
        <v>781</v>
      </c>
      <c r="F12" s="97" t="n">
        <v>41.2</v>
      </c>
    </row>
    <row r="13" s="131" customFormat="true" ht="20.1" hidden="false" customHeight="true" outlineLevel="0" collapsed="false">
      <c r="A13" s="130" t="s">
        <v>128</v>
      </c>
      <c r="B13" s="97" t="n">
        <v>9492</v>
      </c>
      <c r="C13" s="97" t="n">
        <v>0.2</v>
      </c>
      <c r="D13" s="97" t="n">
        <v>5.4</v>
      </c>
      <c r="E13" s="97" t="n">
        <v>1939.6</v>
      </c>
      <c r="F13" s="97" t="n">
        <v>20.4</v>
      </c>
    </row>
    <row r="14" s="131" customFormat="true" ht="20.1" hidden="false" customHeight="true" outlineLevel="0" collapsed="false">
      <c r="A14" s="130" t="s">
        <v>129</v>
      </c>
      <c r="B14" s="97" t="n">
        <v>638.1</v>
      </c>
      <c r="C14" s="97" t="n">
        <v>0</v>
      </c>
      <c r="D14" s="97" t="n">
        <v>0.5</v>
      </c>
      <c r="E14" s="97" t="n">
        <v>409.1</v>
      </c>
      <c r="F14" s="97" t="n">
        <v>64.1</v>
      </c>
    </row>
    <row r="15" s="131" customFormat="true" ht="20.1" hidden="false" customHeight="true" outlineLevel="0" collapsed="false">
      <c r="A15" s="130" t="s">
        <v>130</v>
      </c>
      <c r="B15" s="97" t="n">
        <v>7161.3</v>
      </c>
      <c r="C15" s="97" t="n">
        <v>0.1</v>
      </c>
      <c r="D15" s="97" t="n">
        <v>4.1</v>
      </c>
      <c r="E15" s="97" t="n">
        <v>1924.6</v>
      </c>
      <c r="F15" s="97" t="n">
        <v>26.9</v>
      </c>
    </row>
    <row r="16" s="131" customFormat="true" ht="20.1" hidden="false" customHeight="true" outlineLevel="0" collapsed="false">
      <c r="A16" s="130" t="s">
        <v>131</v>
      </c>
      <c r="B16" s="97" t="n">
        <v>996.3</v>
      </c>
      <c r="C16" s="97" t="n">
        <v>0.1</v>
      </c>
      <c r="D16" s="97" t="n">
        <v>1</v>
      </c>
      <c r="E16" s="97" t="n">
        <v>437.9</v>
      </c>
      <c r="F16" s="97" t="n">
        <v>44</v>
      </c>
    </row>
    <row r="17" s="131" customFormat="true" ht="20.1" hidden="false" customHeight="true" outlineLevel="0" collapsed="false">
      <c r="A17" s="130" t="s">
        <v>150</v>
      </c>
      <c r="B17" s="97" t="n">
        <v>40.9</v>
      </c>
      <c r="C17" s="97" t="n">
        <v>0</v>
      </c>
      <c r="D17" s="97" t="n">
        <v>0</v>
      </c>
      <c r="E17" s="97" t="n">
        <v>21.9</v>
      </c>
      <c r="F17" s="97" t="n">
        <v>53.5</v>
      </c>
    </row>
    <row r="18" s="131" customFormat="true" ht="20.1" hidden="false" customHeight="true" outlineLevel="0" collapsed="false">
      <c r="A18" s="130" t="s">
        <v>133</v>
      </c>
      <c r="B18" s="97" t="n">
        <v>15601.6</v>
      </c>
      <c r="C18" s="97" t="n">
        <v>0.2</v>
      </c>
      <c r="D18" s="97" t="n">
        <v>6.1</v>
      </c>
      <c r="E18" s="97" t="n">
        <v>2511.7</v>
      </c>
      <c r="F18" s="97" t="n">
        <v>16.1</v>
      </c>
    </row>
    <row r="19" s="131" customFormat="true" ht="20.1" hidden="false" customHeight="true" outlineLevel="0" collapsed="false">
      <c r="A19" s="130" t="s">
        <v>134</v>
      </c>
      <c r="B19" s="97" t="n">
        <v>3688.8</v>
      </c>
      <c r="C19" s="97" t="n">
        <v>0.2</v>
      </c>
      <c r="D19" s="97" t="n">
        <v>3.2</v>
      </c>
      <c r="E19" s="97" t="n">
        <v>556.2</v>
      </c>
      <c r="F19" s="97" t="n">
        <v>15.1</v>
      </c>
    </row>
    <row r="20" s="131" customFormat="true" ht="20.1" hidden="false" customHeight="true" outlineLevel="0" collapsed="false">
      <c r="A20" s="130" t="s">
        <v>135</v>
      </c>
      <c r="B20" s="97" t="n">
        <v>41095.3</v>
      </c>
      <c r="C20" s="97" t="n">
        <v>0.5</v>
      </c>
      <c r="D20" s="97" t="n">
        <v>17.1</v>
      </c>
      <c r="E20" s="97" t="n">
        <v>9046</v>
      </c>
      <c r="F20" s="97" t="n">
        <v>22</v>
      </c>
    </row>
    <row r="21" s="131" customFormat="true" ht="20.1" hidden="false" customHeight="true" outlineLevel="0" collapsed="false">
      <c r="A21" s="130" t="s">
        <v>136</v>
      </c>
      <c r="B21" s="97" t="n">
        <v>5749.9</v>
      </c>
      <c r="C21" s="97" t="n">
        <v>0.2</v>
      </c>
      <c r="D21" s="97" t="n">
        <v>4</v>
      </c>
      <c r="E21" s="97" t="n">
        <v>1091.5</v>
      </c>
      <c r="F21" s="97" t="n">
        <v>19</v>
      </c>
    </row>
    <row r="22" s="131" customFormat="true" ht="20.1" hidden="false" customHeight="true" outlineLevel="0" collapsed="false">
      <c r="A22" s="130" t="s">
        <v>137</v>
      </c>
      <c r="B22" s="97" t="n">
        <v>3170</v>
      </c>
      <c r="C22" s="97" t="n">
        <v>0.1</v>
      </c>
      <c r="D22" s="97" t="n">
        <v>2.7</v>
      </c>
      <c r="E22" s="97" t="n">
        <v>439.1</v>
      </c>
      <c r="F22" s="97" t="n">
        <v>13.9</v>
      </c>
    </row>
    <row r="23" s="131" customFormat="true" ht="20.1" hidden="false" customHeight="true" outlineLevel="0" collapsed="false">
      <c r="A23" s="130" t="s">
        <v>138</v>
      </c>
      <c r="B23" s="97" t="n">
        <v>2596</v>
      </c>
      <c r="C23" s="97" t="n">
        <v>0.1</v>
      </c>
      <c r="D23" s="97" t="n">
        <v>2.3</v>
      </c>
      <c r="E23" s="97" t="n">
        <v>341.5</v>
      </c>
      <c r="F23" s="97" t="n">
        <v>13.2</v>
      </c>
    </row>
    <row r="24" s="131" customFormat="true" ht="20.1" hidden="false" customHeight="true" outlineLevel="0" collapsed="false">
      <c r="A24" s="130" t="s">
        <v>139</v>
      </c>
      <c r="B24" s="97" t="n">
        <v>1416.6</v>
      </c>
      <c r="C24" s="97" t="n">
        <v>0.1</v>
      </c>
      <c r="D24" s="97" t="n">
        <v>1.3</v>
      </c>
      <c r="E24" s="97" t="n">
        <v>443.5</v>
      </c>
      <c r="F24" s="97" t="n">
        <v>31.3</v>
      </c>
    </row>
    <row r="25" s="131" customFormat="true" ht="20.1" hidden="false" customHeight="true" outlineLevel="0" collapsed="false">
      <c r="A25" s="130" t="s">
        <v>140</v>
      </c>
      <c r="B25" s="97" t="n">
        <v>18547.2</v>
      </c>
      <c r="C25" s="97" t="n">
        <v>0.2</v>
      </c>
      <c r="D25" s="97" t="n">
        <v>6.8</v>
      </c>
      <c r="E25" s="97" t="n">
        <v>1437.8</v>
      </c>
      <c r="F25" s="97" t="n">
        <v>7.8</v>
      </c>
    </row>
    <row r="26" s="131" customFormat="true" ht="20.1" hidden="false" customHeight="true" outlineLevel="0" collapsed="false">
      <c r="A26" s="130" t="s">
        <v>141</v>
      </c>
      <c r="B26" s="97" t="n">
        <v>4926.1</v>
      </c>
      <c r="C26" s="97" t="n">
        <v>0.2</v>
      </c>
      <c r="D26" s="97" t="n">
        <v>4.6</v>
      </c>
      <c r="E26" s="97" t="n">
        <v>1711</v>
      </c>
      <c r="F26" s="97" t="n">
        <v>34.7</v>
      </c>
    </row>
    <row r="27" s="131" customFormat="true" ht="20.1" hidden="false" customHeight="true" outlineLevel="0" collapsed="false">
      <c r="A27" s="130" t="s">
        <v>142</v>
      </c>
      <c r="B27" s="97" t="n">
        <v>1186.5</v>
      </c>
      <c r="C27" s="97" t="n">
        <v>0.1</v>
      </c>
      <c r="D27" s="97" t="n">
        <v>0.9</v>
      </c>
      <c r="E27" s="97" t="n">
        <v>454</v>
      </c>
      <c r="F27" s="97" t="n">
        <v>38.3</v>
      </c>
    </row>
    <row r="28" s="131" customFormat="true" ht="20.1" hidden="false" customHeight="true" outlineLevel="0" collapsed="false">
      <c r="A28" s="130" t="s">
        <v>143</v>
      </c>
      <c r="B28" s="97" t="n">
        <v>935.7</v>
      </c>
      <c r="C28" s="97" t="n">
        <v>0</v>
      </c>
      <c r="D28" s="97" t="n">
        <v>0.7</v>
      </c>
      <c r="E28" s="97" t="n">
        <v>65.7</v>
      </c>
      <c r="F28" s="97" t="n">
        <v>7</v>
      </c>
    </row>
    <row r="29" s="131" customFormat="true" ht="20.1" hidden="false" customHeight="true" outlineLevel="0" collapsed="false">
      <c r="A29" s="130" t="s">
        <v>144</v>
      </c>
      <c r="B29" s="97" t="n">
        <v>1642.5</v>
      </c>
      <c r="C29" s="97" t="n">
        <v>0.1</v>
      </c>
      <c r="D29" s="97" t="n">
        <v>1.8</v>
      </c>
      <c r="E29" s="97" t="n">
        <v>890.9</v>
      </c>
      <c r="F29" s="97" t="n">
        <v>54.2</v>
      </c>
    </row>
    <row r="30" s="131" customFormat="true" ht="20.1" hidden="false" customHeight="true" outlineLevel="0" collapsed="false">
      <c r="A30" s="130" t="s">
        <v>145</v>
      </c>
      <c r="B30" s="97" t="n">
        <v>2906.2</v>
      </c>
      <c r="C30" s="97" t="n">
        <v>0.1</v>
      </c>
      <c r="D30" s="97" t="n">
        <v>2.8</v>
      </c>
      <c r="E30" s="97" t="n">
        <v>284</v>
      </c>
      <c r="F30" s="97" t="n">
        <v>9.8</v>
      </c>
    </row>
    <row r="31" s="131" customFormat="true" ht="20.1" hidden="false" customHeight="true" outlineLevel="0" collapsed="false">
      <c r="A31" s="132" t="s">
        <v>146</v>
      </c>
      <c r="B31" s="100" t="n">
        <v>119484.5</v>
      </c>
      <c r="C31" s="100" t="n">
        <v>0.5</v>
      </c>
      <c r="D31" s="100" t="n">
        <v>41.4</v>
      </c>
      <c r="E31" s="100" t="n">
        <v>24819</v>
      </c>
      <c r="F31" s="100" t="n">
        <v>20.8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62.25" hidden="false" customHeight="true" outlineLevel="0" collapsed="false">
      <c r="A1" s="4" t="s">
        <v>154</v>
      </c>
      <c r="B1" s="4"/>
      <c r="C1" s="4"/>
      <c r="D1" s="4"/>
      <c r="E1" s="4"/>
      <c r="F1" s="4"/>
      <c r="G1" s="86"/>
      <c r="H1" s="86"/>
      <c r="I1" s="86"/>
    </row>
    <row r="3" customFormat="false" ht="70.3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551847.6</v>
      </c>
      <c r="C6" s="94" t="n">
        <v>0.5</v>
      </c>
      <c r="D6" s="94" t="n">
        <v>12.9</v>
      </c>
      <c r="E6" s="94" t="n">
        <v>398503.7</v>
      </c>
      <c r="F6" s="94" t="n">
        <v>72.2</v>
      </c>
    </row>
    <row r="7" s="98" customFormat="true" ht="21" hidden="false" customHeight="true" outlineLevel="0" collapsed="false">
      <c r="A7" s="96" t="s">
        <v>122</v>
      </c>
      <c r="B7" s="97" t="n">
        <v>6498.1</v>
      </c>
      <c r="C7" s="97" t="n">
        <v>0.3</v>
      </c>
      <c r="D7" s="97" t="n">
        <v>4</v>
      </c>
      <c r="E7" s="97" t="n">
        <v>4699.6</v>
      </c>
      <c r="F7" s="97" t="n">
        <v>72.3</v>
      </c>
    </row>
    <row r="8" s="98" customFormat="true" ht="21" hidden="false" customHeight="true" outlineLevel="0" collapsed="false">
      <c r="A8" s="96" t="s">
        <v>123</v>
      </c>
      <c r="B8" s="97" t="n">
        <v>7232.2</v>
      </c>
      <c r="C8" s="97" t="n">
        <v>0.3</v>
      </c>
      <c r="D8" s="97" t="n">
        <v>6.9</v>
      </c>
      <c r="E8" s="97" t="n">
        <v>5875.7</v>
      </c>
      <c r="F8" s="97" t="n">
        <v>81.2</v>
      </c>
    </row>
    <row r="9" s="98" customFormat="true" ht="21" hidden="false" customHeight="true" outlineLevel="0" collapsed="false">
      <c r="A9" s="96" t="s">
        <v>124</v>
      </c>
      <c r="B9" s="97" t="n">
        <v>71151.1</v>
      </c>
      <c r="C9" s="97" t="n">
        <v>0.7</v>
      </c>
      <c r="D9" s="97" t="n">
        <v>21.7</v>
      </c>
      <c r="E9" s="97" t="n">
        <v>47921.7</v>
      </c>
      <c r="F9" s="97" t="n">
        <v>67.4</v>
      </c>
    </row>
    <row r="10" s="98" customFormat="true" ht="21" hidden="false" customHeight="true" outlineLevel="0" collapsed="false">
      <c r="A10" s="96" t="s">
        <v>149</v>
      </c>
      <c r="B10" s="97" t="n">
        <v>32372.4</v>
      </c>
      <c r="C10" s="97" t="n">
        <v>0.9</v>
      </c>
      <c r="D10" s="97" t="n">
        <v>7.5</v>
      </c>
      <c r="E10" s="97" t="n">
        <v>26032.2</v>
      </c>
      <c r="F10" s="97" t="n">
        <v>80.4</v>
      </c>
    </row>
    <row r="11" s="98" customFormat="true" ht="21" hidden="false" customHeight="true" outlineLevel="0" collapsed="false">
      <c r="A11" s="96" t="s">
        <v>126</v>
      </c>
      <c r="B11" s="97" t="n">
        <v>7522.8</v>
      </c>
      <c r="C11" s="97" t="n">
        <v>0.3</v>
      </c>
      <c r="D11" s="97" t="n">
        <v>6</v>
      </c>
      <c r="E11" s="97" t="n">
        <v>5242.2</v>
      </c>
      <c r="F11" s="97" t="n">
        <v>69.7</v>
      </c>
    </row>
    <row r="12" s="98" customFormat="true" ht="21" hidden="false" customHeight="true" outlineLevel="0" collapsed="false">
      <c r="A12" s="96" t="s">
        <v>127</v>
      </c>
      <c r="B12" s="97" t="n">
        <v>5004.4</v>
      </c>
      <c r="C12" s="97" t="n">
        <v>0.2</v>
      </c>
      <c r="D12" s="97" t="n">
        <v>4</v>
      </c>
      <c r="E12" s="97" t="n">
        <v>3727.9</v>
      </c>
      <c r="F12" s="97" t="n">
        <v>74.5</v>
      </c>
    </row>
    <row r="13" s="98" customFormat="true" ht="21" hidden="false" customHeight="true" outlineLevel="0" collapsed="false">
      <c r="A13" s="96" t="s">
        <v>128</v>
      </c>
      <c r="B13" s="97" t="n">
        <v>24320.3</v>
      </c>
      <c r="C13" s="97" t="n">
        <v>0.5</v>
      </c>
      <c r="D13" s="97" t="n">
        <v>13.8</v>
      </c>
      <c r="E13" s="97" t="n">
        <v>16364.4</v>
      </c>
      <c r="F13" s="97" t="n">
        <v>67.3</v>
      </c>
    </row>
    <row r="14" s="98" customFormat="true" ht="21" hidden="false" customHeight="true" outlineLevel="0" collapsed="false">
      <c r="A14" s="96" t="s">
        <v>129</v>
      </c>
      <c r="B14" s="97" t="n">
        <v>8309.9</v>
      </c>
      <c r="C14" s="97" t="n">
        <v>0.4</v>
      </c>
      <c r="D14" s="97" t="n">
        <v>6</v>
      </c>
      <c r="E14" s="97" t="n">
        <v>7274.1</v>
      </c>
      <c r="F14" s="97" t="n">
        <v>87.5</v>
      </c>
    </row>
    <row r="15" s="98" customFormat="true" ht="21" hidden="false" customHeight="true" outlineLevel="0" collapsed="false">
      <c r="A15" s="96" t="s">
        <v>130</v>
      </c>
      <c r="B15" s="97" t="n">
        <v>39268.1</v>
      </c>
      <c r="C15" s="97" t="n">
        <v>0.6</v>
      </c>
      <c r="D15" s="97" t="n">
        <v>22.7</v>
      </c>
      <c r="E15" s="97" t="n">
        <v>27151.7</v>
      </c>
      <c r="F15" s="97" t="n">
        <v>69.1</v>
      </c>
    </row>
    <row r="16" s="98" customFormat="true" ht="21" hidden="false" customHeight="true" outlineLevel="0" collapsed="false">
      <c r="A16" s="96" t="s">
        <v>131</v>
      </c>
      <c r="B16" s="97" t="n">
        <v>8130.6</v>
      </c>
      <c r="C16" s="97" t="n">
        <v>0.4</v>
      </c>
      <c r="D16" s="97" t="n">
        <v>8.3</v>
      </c>
      <c r="E16" s="97" t="n">
        <v>5372.9</v>
      </c>
      <c r="F16" s="97" t="n">
        <v>66.1</v>
      </c>
    </row>
    <row r="17" s="98" customFormat="true" ht="21" hidden="false" customHeight="true" outlineLevel="0" collapsed="false">
      <c r="A17" s="96" t="s">
        <v>150</v>
      </c>
      <c r="B17" s="97" t="n">
        <v>5317.3</v>
      </c>
      <c r="C17" s="97" t="n">
        <v>0.8</v>
      </c>
      <c r="D17" s="97" t="n">
        <v>2.4</v>
      </c>
      <c r="E17" s="97" t="n">
        <v>4022.9</v>
      </c>
      <c r="F17" s="97" t="n">
        <v>75.7</v>
      </c>
    </row>
    <row r="18" s="98" customFormat="true" ht="21" hidden="false" customHeight="true" outlineLevel="0" collapsed="false">
      <c r="A18" s="96" t="s">
        <v>133</v>
      </c>
      <c r="B18" s="97" t="n">
        <v>23428.1</v>
      </c>
      <c r="C18" s="97" t="n">
        <v>0.4</v>
      </c>
      <c r="D18" s="97" t="n">
        <v>9.2</v>
      </c>
      <c r="E18" s="97" t="n">
        <v>19502.1</v>
      </c>
      <c r="F18" s="97" t="n">
        <v>83.2</v>
      </c>
    </row>
    <row r="19" s="98" customFormat="true" ht="21" hidden="false" customHeight="true" outlineLevel="0" collapsed="false">
      <c r="A19" s="96" t="s">
        <v>134</v>
      </c>
      <c r="B19" s="97" t="n">
        <v>10338.8</v>
      </c>
      <c r="C19" s="97" t="n">
        <v>0.4</v>
      </c>
      <c r="D19" s="97" t="n">
        <v>8.9</v>
      </c>
      <c r="E19" s="97" t="n">
        <v>7045.5</v>
      </c>
      <c r="F19" s="97" t="n">
        <v>68.1</v>
      </c>
    </row>
    <row r="20" s="98" customFormat="true" ht="21" hidden="false" customHeight="true" outlineLevel="0" collapsed="false">
      <c r="A20" s="96" t="s">
        <v>135</v>
      </c>
      <c r="B20" s="97" t="n">
        <v>47885.3</v>
      </c>
      <c r="C20" s="97" t="n">
        <v>0.6</v>
      </c>
      <c r="D20" s="97" t="n">
        <v>20</v>
      </c>
      <c r="E20" s="97" t="n">
        <v>40045.8</v>
      </c>
      <c r="F20" s="97" t="n">
        <v>83.6</v>
      </c>
    </row>
    <row r="21" s="98" customFormat="true" ht="21" hidden="false" customHeight="true" outlineLevel="0" collapsed="false">
      <c r="A21" s="96" t="s">
        <v>136</v>
      </c>
      <c r="B21" s="97" t="n">
        <v>12310.7</v>
      </c>
      <c r="C21" s="97" t="n">
        <v>0.4</v>
      </c>
      <c r="D21" s="97" t="n">
        <v>8.5</v>
      </c>
      <c r="E21" s="97" t="n">
        <v>8505.9</v>
      </c>
      <c r="F21" s="97" t="n">
        <v>69.1</v>
      </c>
    </row>
    <row r="22" s="98" customFormat="true" ht="21" hidden="false" customHeight="true" outlineLevel="0" collapsed="false">
      <c r="A22" s="96" t="s">
        <v>137</v>
      </c>
      <c r="B22" s="97" t="n">
        <v>8186.9</v>
      </c>
      <c r="C22" s="97" t="n">
        <v>0.4</v>
      </c>
      <c r="D22" s="97" t="n">
        <v>7.1</v>
      </c>
      <c r="E22" s="97" t="n">
        <v>6541.2</v>
      </c>
      <c r="F22" s="97" t="n">
        <v>79.9</v>
      </c>
    </row>
    <row r="23" s="98" customFormat="true" ht="21" hidden="false" customHeight="true" outlineLevel="0" collapsed="false">
      <c r="A23" s="96" t="s">
        <v>138</v>
      </c>
      <c r="B23" s="97" t="n">
        <v>7328</v>
      </c>
      <c r="C23" s="97" t="n">
        <v>0.4</v>
      </c>
      <c r="D23" s="97" t="n">
        <v>6.5</v>
      </c>
      <c r="E23" s="97" t="n">
        <v>4381.5</v>
      </c>
      <c r="F23" s="97" t="n">
        <v>59.8</v>
      </c>
    </row>
    <row r="24" s="98" customFormat="true" ht="21" hidden="false" customHeight="true" outlineLevel="0" collapsed="false">
      <c r="A24" s="96" t="s">
        <v>139</v>
      </c>
      <c r="B24" s="97" t="n">
        <v>6551.7</v>
      </c>
      <c r="C24" s="97" t="n">
        <v>0.4</v>
      </c>
      <c r="D24" s="97" t="n">
        <v>6.1</v>
      </c>
      <c r="E24" s="97" t="n">
        <v>5129.2</v>
      </c>
      <c r="F24" s="97" t="n">
        <v>78.3</v>
      </c>
    </row>
    <row r="25" s="98" customFormat="true" ht="21" hidden="false" customHeight="true" outlineLevel="0" collapsed="false">
      <c r="A25" s="96" t="s">
        <v>140</v>
      </c>
      <c r="B25" s="97" t="n">
        <v>47712.9</v>
      </c>
      <c r="C25" s="97" t="n">
        <v>0.6</v>
      </c>
      <c r="D25" s="97" t="n">
        <v>17.5</v>
      </c>
      <c r="E25" s="97" t="n">
        <v>30691</v>
      </c>
      <c r="F25" s="97" t="n">
        <v>64.3</v>
      </c>
    </row>
    <row r="26" s="98" customFormat="true" ht="21" hidden="false" customHeight="true" outlineLevel="0" collapsed="false">
      <c r="A26" s="96" t="s">
        <v>141</v>
      </c>
      <c r="B26" s="97" t="n">
        <v>8487.7</v>
      </c>
      <c r="C26" s="97" t="n">
        <v>0.4</v>
      </c>
      <c r="D26" s="97" t="n">
        <v>7.9</v>
      </c>
      <c r="E26" s="97" t="n">
        <v>5369.1</v>
      </c>
      <c r="F26" s="97" t="n">
        <v>63.3</v>
      </c>
    </row>
    <row r="27" s="98" customFormat="true" ht="21" hidden="false" customHeight="true" outlineLevel="0" collapsed="false">
      <c r="A27" s="96" t="s">
        <v>142</v>
      </c>
      <c r="B27" s="97" t="n">
        <v>4535</v>
      </c>
      <c r="C27" s="97" t="n">
        <v>0.2</v>
      </c>
      <c r="D27" s="97" t="n">
        <v>3.5</v>
      </c>
      <c r="E27" s="97" t="n">
        <v>3603.8</v>
      </c>
      <c r="F27" s="97" t="n">
        <v>79.5</v>
      </c>
    </row>
    <row r="28" s="98" customFormat="true" ht="21" hidden="false" customHeight="true" outlineLevel="0" collapsed="false">
      <c r="A28" s="96" t="s">
        <v>143</v>
      </c>
      <c r="B28" s="97" t="n">
        <v>8286.4</v>
      </c>
      <c r="C28" s="97" t="n">
        <v>0.3</v>
      </c>
      <c r="D28" s="97" t="n">
        <v>6.6</v>
      </c>
      <c r="E28" s="97" t="n">
        <v>5487.9</v>
      </c>
      <c r="F28" s="97" t="n">
        <v>66.2</v>
      </c>
    </row>
    <row r="29" s="98" customFormat="true" ht="21" hidden="false" customHeight="true" outlineLevel="0" collapsed="false">
      <c r="A29" s="96" t="s">
        <v>144</v>
      </c>
      <c r="B29" s="97" t="n">
        <v>5160.2</v>
      </c>
      <c r="C29" s="97" t="n">
        <v>0.3</v>
      </c>
      <c r="D29" s="97" t="n">
        <v>5.7</v>
      </c>
      <c r="E29" s="97" t="n">
        <v>3829.1</v>
      </c>
      <c r="F29" s="97" t="n">
        <v>74.2</v>
      </c>
    </row>
    <row r="30" s="98" customFormat="true" ht="21" hidden="false" customHeight="true" outlineLevel="0" collapsed="false">
      <c r="A30" s="96" t="s">
        <v>145</v>
      </c>
      <c r="B30" s="97" t="n">
        <v>11809.4</v>
      </c>
      <c r="C30" s="97" t="n">
        <v>0.6</v>
      </c>
      <c r="D30" s="97" t="n">
        <v>11.2</v>
      </c>
      <c r="E30" s="97" t="n">
        <v>8799.7</v>
      </c>
      <c r="F30" s="97" t="n">
        <v>74.5</v>
      </c>
    </row>
    <row r="31" s="98" customFormat="true" ht="21" hidden="false" customHeight="true" outlineLevel="0" collapsed="false">
      <c r="A31" s="99" t="s">
        <v>146</v>
      </c>
      <c r="B31" s="100" t="n">
        <v>134699.3</v>
      </c>
      <c r="C31" s="100" t="n">
        <v>0.6</v>
      </c>
      <c r="D31" s="100" t="n">
        <v>46.6</v>
      </c>
      <c r="E31" s="100" t="n">
        <v>95886.6</v>
      </c>
      <c r="F31" s="100" t="n">
        <v>71.2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0.49"/>
    <col collapsed="false" customWidth="true" hidden="false" outlineLevel="0" max="6" min="6" style="124" width="11.7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21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24294.5</v>
      </c>
      <c r="C6" s="104" t="n">
        <v>0</v>
      </c>
      <c r="D6" s="94" t="n">
        <v>0.6</v>
      </c>
      <c r="E6" s="94" t="n">
        <v>1245.5</v>
      </c>
      <c r="F6" s="94" t="n">
        <v>5.1</v>
      </c>
    </row>
    <row r="7" s="131" customFormat="true" ht="20.1" hidden="false" customHeight="true" outlineLevel="0" collapsed="false">
      <c r="A7" s="130" t="s">
        <v>122</v>
      </c>
      <c r="B7" s="97" t="n">
        <v>153.2</v>
      </c>
      <c r="C7" s="103" t="n">
        <v>0</v>
      </c>
      <c r="D7" s="103" t="n">
        <v>0.1</v>
      </c>
      <c r="E7" s="97" t="s">
        <v>13</v>
      </c>
      <c r="F7" s="97" t="s">
        <v>13</v>
      </c>
    </row>
    <row r="8" s="131" customFormat="true" ht="20.1" hidden="false" customHeight="true" outlineLevel="0" collapsed="false">
      <c r="A8" s="130" t="s">
        <v>123</v>
      </c>
      <c r="B8" s="97" t="n">
        <v>58.8</v>
      </c>
      <c r="C8" s="103" t="n">
        <v>0</v>
      </c>
      <c r="D8" s="97" t="n">
        <v>0.1</v>
      </c>
      <c r="E8" s="97" t="n">
        <v>37.1</v>
      </c>
      <c r="F8" s="97" t="n">
        <v>63.1</v>
      </c>
    </row>
    <row r="9" s="131" customFormat="true" ht="20.1" hidden="false" customHeight="true" outlineLevel="0" collapsed="false">
      <c r="A9" s="130" t="s">
        <v>124</v>
      </c>
      <c r="B9" s="98" t="n">
        <v>3135.6</v>
      </c>
      <c r="C9" s="103" t="n">
        <v>0</v>
      </c>
      <c r="D9" s="98" t="n">
        <v>1</v>
      </c>
      <c r="E9" s="98" t="n">
        <v>145.7</v>
      </c>
      <c r="F9" s="98" t="n">
        <v>4.6</v>
      </c>
    </row>
    <row r="10" s="131" customFormat="true" ht="20.1" hidden="false" customHeight="true" outlineLevel="0" collapsed="false">
      <c r="A10" s="130" t="s">
        <v>149</v>
      </c>
      <c r="B10" s="97" t="n">
        <v>99.6</v>
      </c>
      <c r="C10" s="103" t="n">
        <v>0</v>
      </c>
      <c r="D10" s="97" t="n">
        <v>0</v>
      </c>
      <c r="E10" s="97" t="n">
        <v>48</v>
      </c>
      <c r="F10" s="97" t="n">
        <v>48.2</v>
      </c>
    </row>
    <row r="11" s="131" customFormat="true" ht="20.1" hidden="false" customHeight="true" outlineLevel="0" collapsed="false">
      <c r="A11" s="130" t="s">
        <v>126</v>
      </c>
      <c r="B11" s="97" t="n">
        <v>9.6</v>
      </c>
      <c r="C11" s="103" t="n">
        <v>0</v>
      </c>
      <c r="D11" s="103" t="n">
        <v>0</v>
      </c>
      <c r="E11" s="97" t="s">
        <v>13</v>
      </c>
      <c r="F11" s="97" t="s">
        <v>13</v>
      </c>
    </row>
    <row r="12" s="131" customFormat="true" ht="20.1" hidden="false" customHeight="true" outlineLevel="0" collapsed="false">
      <c r="A12" s="130" t="s">
        <v>127</v>
      </c>
      <c r="B12" s="97" t="n">
        <v>478.2</v>
      </c>
      <c r="C12" s="103" t="n">
        <v>0</v>
      </c>
      <c r="D12" s="97" t="n">
        <v>0.4</v>
      </c>
      <c r="E12" s="97" t="n">
        <v>163.6</v>
      </c>
      <c r="F12" s="97" t="n">
        <v>34.2</v>
      </c>
    </row>
    <row r="13" s="131" customFormat="true" ht="20.1" hidden="false" customHeight="true" outlineLevel="0" collapsed="false">
      <c r="A13" s="130" t="s">
        <v>128</v>
      </c>
      <c r="B13" s="97" t="n">
        <v>1287.2</v>
      </c>
      <c r="C13" s="103" t="n">
        <v>0</v>
      </c>
      <c r="D13" s="97" t="n">
        <v>0.7</v>
      </c>
      <c r="E13" s="97" t="n">
        <v>82.5</v>
      </c>
      <c r="F13" s="97" t="n">
        <v>6.4</v>
      </c>
    </row>
    <row r="14" s="131" customFormat="true" ht="20.1" hidden="false" customHeight="true" outlineLevel="0" collapsed="false">
      <c r="A14" s="130" t="s">
        <v>129</v>
      </c>
      <c r="B14" s="97" t="n">
        <v>39.4</v>
      </c>
      <c r="C14" s="103" t="n">
        <v>0</v>
      </c>
      <c r="D14" s="103" t="n">
        <v>0</v>
      </c>
      <c r="E14" s="97" t="n">
        <v>11.8</v>
      </c>
      <c r="F14" s="97" t="n">
        <v>29.9</v>
      </c>
    </row>
    <row r="15" s="131" customFormat="true" ht="20.1" hidden="false" customHeight="true" outlineLevel="0" collapsed="false">
      <c r="A15" s="130" t="s">
        <v>130</v>
      </c>
      <c r="B15" s="97" t="n">
        <v>953.9</v>
      </c>
      <c r="C15" s="103" t="n">
        <v>0</v>
      </c>
      <c r="D15" s="97" t="n">
        <v>0.6</v>
      </c>
      <c r="E15" s="97" t="n">
        <v>194.1</v>
      </c>
      <c r="F15" s="97" t="n">
        <v>20.3</v>
      </c>
    </row>
    <row r="16" s="131" customFormat="true" ht="20.1" hidden="false" customHeight="true" outlineLevel="0" collapsed="false">
      <c r="A16" s="130" t="s">
        <v>131</v>
      </c>
      <c r="B16" s="97" t="n">
        <v>71.6</v>
      </c>
      <c r="C16" s="103" t="n">
        <v>0</v>
      </c>
      <c r="D16" s="97" t="n">
        <v>0.1</v>
      </c>
      <c r="E16" s="97" t="s">
        <v>13</v>
      </c>
      <c r="F16" s="97" t="s">
        <v>13</v>
      </c>
    </row>
    <row r="17" s="131" customFormat="true" ht="20.1" hidden="false" customHeight="true" outlineLevel="0" collapsed="false">
      <c r="A17" s="130" t="s">
        <v>150</v>
      </c>
      <c r="B17" s="97" t="n">
        <v>2</v>
      </c>
      <c r="C17" s="103" t="n">
        <v>0</v>
      </c>
      <c r="D17" s="97" t="n">
        <v>0</v>
      </c>
      <c r="E17" s="97" t="s">
        <v>13</v>
      </c>
      <c r="F17" s="97" t="s">
        <v>13</v>
      </c>
    </row>
    <row r="18" s="131" customFormat="true" ht="20.1" hidden="false" customHeight="true" outlineLevel="0" collapsed="false">
      <c r="A18" s="130" t="s">
        <v>133</v>
      </c>
      <c r="B18" s="97" t="n">
        <v>3122.5</v>
      </c>
      <c r="C18" s="103" t="n">
        <v>0</v>
      </c>
      <c r="D18" s="97" t="n">
        <v>1.2</v>
      </c>
      <c r="E18" s="97" t="n">
        <v>122.9</v>
      </c>
      <c r="F18" s="97" t="n">
        <v>3.9</v>
      </c>
    </row>
    <row r="19" s="131" customFormat="true" ht="20.1" hidden="false" customHeight="true" outlineLevel="0" collapsed="false">
      <c r="A19" s="130" t="s">
        <v>134</v>
      </c>
      <c r="B19" s="97" t="n">
        <v>142.2</v>
      </c>
      <c r="C19" s="103" t="n">
        <v>0</v>
      </c>
      <c r="D19" s="97" t="n">
        <v>0.1</v>
      </c>
      <c r="E19" s="97" t="n">
        <v>37.8</v>
      </c>
      <c r="F19" s="97" t="n">
        <v>26.6</v>
      </c>
    </row>
    <row r="20" s="131" customFormat="true" ht="20.1" hidden="false" customHeight="true" outlineLevel="0" collapsed="false">
      <c r="A20" s="130" t="s">
        <v>135</v>
      </c>
      <c r="B20" s="97" t="n">
        <v>3851.4</v>
      </c>
      <c r="C20" s="103" t="n">
        <v>0</v>
      </c>
      <c r="D20" s="97" t="n">
        <v>1.6</v>
      </c>
      <c r="E20" s="97" t="n">
        <v>43.1</v>
      </c>
      <c r="F20" s="97" t="n">
        <v>1.1</v>
      </c>
    </row>
    <row r="21" s="131" customFormat="true" ht="20.1" hidden="false" customHeight="true" outlineLevel="0" collapsed="false">
      <c r="A21" s="130" t="s">
        <v>136</v>
      </c>
      <c r="B21" s="97" t="n">
        <v>358.2</v>
      </c>
      <c r="C21" s="103" t="n">
        <v>0</v>
      </c>
      <c r="D21" s="97" t="n">
        <v>0.2</v>
      </c>
      <c r="E21" s="97" t="s">
        <v>13</v>
      </c>
      <c r="F21" s="97" t="s">
        <v>13</v>
      </c>
    </row>
    <row r="22" s="131" customFormat="true" ht="20.1" hidden="false" customHeight="true" outlineLevel="0" collapsed="false">
      <c r="A22" s="130" t="s">
        <v>137</v>
      </c>
      <c r="B22" s="97" t="n">
        <v>155</v>
      </c>
      <c r="C22" s="103" t="n">
        <v>0</v>
      </c>
      <c r="D22" s="97" t="n">
        <v>0.1</v>
      </c>
      <c r="E22" s="97" t="s">
        <v>13</v>
      </c>
      <c r="F22" s="97" t="s">
        <v>13</v>
      </c>
    </row>
    <row r="23" s="131" customFormat="true" ht="20.1" hidden="false" customHeight="true" outlineLevel="0" collapsed="false">
      <c r="A23" s="130" t="s">
        <v>138</v>
      </c>
      <c r="B23" s="97" t="n">
        <v>106.2</v>
      </c>
      <c r="C23" s="103" t="n">
        <v>0</v>
      </c>
      <c r="D23" s="97" t="n">
        <v>0.1</v>
      </c>
      <c r="E23" s="97" t="n">
        <v>9.8</v>
      </c>
      <c r="F23" s="97" t="n">
        <v>9.2</v>
      </c>
    </row>
    <row r="24" s="131" customFormat="true" ht="20.1" hidden="false" customHeight="true" outlineLevel="0" collapsed="false">
      <c r="A24" s="130" t="s">
        <v>139</v>
      </c>
      <c r="B24" s="97" t="n">
        <v>96</v>
      </c>
      <c r="C24" s="103" t="n">
        <v>0</v>
      </c>
      <c r="D24" s="97" t="n">
        <v>0.1</v>
      </c>
      <c r="E24" s="97" t="s">
        <v>13</v>
      </c>
      <c r="F24" s="97" t="s">
        <v>13</v>
      </c>
    </row>
    <row r="25" s="131" customFormat="true" ht="20.1" hidden="false" customHeight="true" outlineLevel="0" collapsed="false">
      <c r="A25" s="130" t="s">
        <v>140</v>
      </c>
      <c r="B25" s="97" t="n">
        <v>460.9</v>
      </c>
      <c r="C25" s="103" t="n">
        <v>0</v>
      </c>
      <c r="D25" s="97" t="n">
        <v>0.2</v>
      </c>
      <c r="E25" s="97" t="s">
        <v>13</v>
      </c>
      <c r="F25" s="97" t="s">
        <v>13</v>
      </c>
    </row>
    <row r="26" s="131" customFormat="true" ht="20.1" hidden="false" customHeight="true" outlineLevel="0" collapsed="false">
      <c r="A26" s="130" t="s">
        <v>141</v>
      </c>
      <c r="B26" s="97" t="n">
        <v>94.9</v>
      </c>
      <c r="C26" s="103" t="n">
        <v>0</v>
      </c>
      <c r="D26" s="97" t="n">
        <v>0.1</v>
      </c>
      <c r="E26" s="97" t="n">
        <v>51.9</v>
      </c>
      <c r="F26" s="97" t="n">
        <v>54.7</v>
      </c>
    </row>
    <row r="27" s="131" customFormat="true" ht="20.1" hidden="false" customHeight="true" outlineLevel="0" collapsed="false">
      <c r="A27" s="130" t="s">
        <v>142</v>
      </c>
      <c r="B27" s="97" t="n">
        <v>216.5</v>
      </c>
      <c r="C27" s="103" t="n">
        <v>0</v>
      </c>
      <c r="D27" s="97" t="n">
        <v>0.2</v>
      </c>
      <c r="E27" s="97" t="n">
        <v>50.7</v>
      </c>
      <c r="F27" s="97" t="n">
        <v>23.4</v>
      </c>
    </row>
    <row r="28" s="131" customFormat="true" ht="20.1" hidden="false" customHeight="true" outlineLevel="0" collapsed="false">
      <c r="A28" s="130" t="s">
        <v>143</v>
      </c>
      <c r="B28" s="97" t="n">
        <v>200.2</v>
      </c>
      <c r="C28" s="103" t="n">
        <v>0</v>
      </c>
      <c r="D28" s="97" t="n">
        <v>0.2</v>
      </c>
      <c r="E28" s="97" t="s">
        <v>13</v>
      </c>
      <c r="F28" s="97" t="s">
        <v>13</v>
      </c>
    </row>
    <row r="29" s="131" customFormat="true" ht="20.1" hidden="false" customHeight="true" outlineLevel="0" collapsed="false">
      <c r="A29" s="130" t="s">
        <v>144</v>
      </c>
      <c r="B29" s="97" t="n">
        <v>145.6</v>
      </c>
      <c r="C29" s="103" t="n">
        <v>0</v>
      </c>
      <c r="D29" s="97" t="n">
        <v>0.2</v>
      </c>
      <c r="E29" s="97" t="n">
        <v>130</v>
      </c>
      <c r="F29" s="97" t="n">
        <v>89.3</v>
      </c>
    </row>
    <row r="30" s="131" customFormat="true" ht="20.1" hidden="false" customHeight="true" outlineLevel="0" collapsed="false">
      <c r="A30" s="130" t="s">
        <v>145</v>
      </c>
      <c r="B30" s="97" t="n">
        <v>1134.8</v>
      </c>
      <c r="C30" s="103" t="n">
        <v>0.1</v>
      </c>
      <c r="D30" s="97" t="n">
        <v>1.1</v>
      </c>
      <c r="E30" s="97" t="n">
        <v>67.7</v>
      </c>
      <c r="F30" s="97" t="n">
        <v>6</v>
      </c>
    </row>
    <row r="31" s="131" customFormat="true" ht="20.1" hidden="false" customHeight="true" outlineLevel="0" collapsed="false">
      <c r="A31" s="132" t="s">
        <v>146</v>
      </c>
      <c r="B31" s="100" t="n">
        <v>7921</v>
      </c>
      <c r="C31" s="100" t="n">
        <v>0</v>
      </c>
      <c r="D31" s="100" t="n">
        <v>2.7</v>
      </c>
      <c r="E31" s="100" t="n">
        <v>48.8</v>
      </c>
      <c r="F31" s="100" t="n">
        <v>0.6</v>
      </c>
    </row>
    <row r="32" s="131" customFormat="true" ht="20.1" hidden="false" customHeight="true" outlineLevel="0" collapsed="false">
      <c r="B32" s="97"/>
      <c r="C32" s="97"/>
      <c r="D32" s="97"/>
      <c r="E32" s="97"/>
      <c r="F32" s="97"/>
    </row>
    <row r="33" customFormat="false" ht="15" hidden="false" customHeight="false" outlineLevel="0" collapsed="false">
      <c r="A33" s="133"/>
      <c r="B33" s="159"/>
      <c r="C33" s="159"/>
      <c r="D33" s="159"/>
      <c r="E33" s="159"/>
      <c r="F33" s="159"/>
    </row>
    <row r="34" customFormat="false" ht="15" hidden="false" customHeight="false" outlineLevel="0" collapsed="false">
      <c r="A34" s="133"/>
      <c r="B34" s="134"/>
      <c r="C34" s="134"/>
      <c r="D34" s="134"/>
      <c r="E34" s="134"/>
      <c r="F34" s="134"/>
    </row>
    <row r="35" customFormat="false" ht="15" hidden="false" customHeight="false" outlineLevel="0" collapsed="false">
      <c r="A35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22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480310.1</v>
      </c>
      <c r="C6" s="94" t="n">
        <v>0.5</v>
      </c>
      <c r="D6" s="94" t="n">
        <v>11.2</v>
      </c>
      <c r="E6" s="94" t="n">
        <v>219032.8</v>
      </c>
      <c r="F6" s="94" t="n">
        <v>45.6</v>
      </c>
    </row>
    <row r="7" s="131" customFormat="true" ht="20.1" hidden="false" customHeight="true" outlineLevel="0" collapsed="false">
      <c r="A7" s="130" t="s">
        <v>122</v>
      </c>
      <c r="B7" s="97" t="n">
        <v>21408.4</v>
      </c>
      <c r="C7" s="97" t="n">
        <v>0.9</v>
      </c>
      <c r="D7" s="97" t="n">
        <v>13.3</v>
      </c>
      <c r="E7" s="97" t="n">
        <v>13036.6</v>
      </c>
      <c r="F7" s="97" t="n">
        <v>60.9</v>
      </c>
    </row>
    <row r="8" s="131" customFormat="true" ht="20.1" hidden="false" customHeight="true" outlineLevel="0" collapsed="false">
      <c r="A8" s="130" t="s">
        <v>123</v>
      </c>
      <c r="B8" s="97" t="n">
        <v>12366.9</v>
      </c>
      <c r="C8" s="97" t="n">
        <v>0.5</v>
      </c>
      <c r="D8" s="97" t="n">
        <v>11.9</v>
      </c>
      <c r="E8" s="97" t="n">
        <v>8932.7</v>
      </c>
      <c r="F8" s="97" t="n">
        <v>72.2</v>
      </c>
    </row>
    <row r="9" s="131" customFormat="true" ht="20.1" hidden="false" customHeight="true" outlineLevel="0" collapsed="false">
      <c r="A9" s="130" t="s">
        <v>124</v>
      </c>
      <c r="B9" s="97" t="n">
        <v>33185</v>
      </c>
      <c r="C9" s="97" t="n">
        <v>0.3</v>
      </c>
      <c r="D9" s="97" t="n">
        <v>10.1</v>
      </c>
      <c r="E9" s="97" t="n">
        <v>15501.3</v>
      </c>
      <c r="F9" s="97" t="n">
        <v>46.7</v>
      </c>
    </row>
    <row r="10" s="131" customFormat="true" ht="20.1" hidden="false" customHeight="true" outlineLevel="0" collapsed="false">
      <c r="A10" s="130" t="s">
        <v>149</v>
      </c>
      <c r="B10" s="97" t="n">
        <v>9670.6</v>
      </c>
      <c r="C10" s="97" t="n">
        <v>0.3</v>
      </c>
      <c r="D10" s="97" t="n">
        <v>2.3</v>
      </c>
      <c r="E10" s="97" t="n">
        <v>5974.7</v>
      </c>
      <c r="F10" s="97" t="n">
        <v>61.8</v>
      </c>
    </row>
    <row r="11" s="131" customFormat="true" ht="20.1" hidden="false" customHeight="true" outlineLevel="0" collapsed="false">
      <c r="A11" s="130" t="s">
        <v>126</v>
      </c>
      <c r="B11" s="97" t="n">
        <v>7009.8</v>
      </c>
      <c r="C11" s="97" t="n">
        <v>0.3</v>
      </c>
      <c r="D11" s="97" t="n">
        <v>5.6</v>
      </c>
      <c r="E11" s="97" t="n">
        <v>5164.8</v>
      </c>
      <c r="F11" s="97" t="n">
        <v>73.7</v>
      </c>
    </row>
    <row r="12" s="131" customFormat="true" ht="20.1" hidden="false" customHeight="true" outlineLevel="0" collapsed="false">
      <c r="A12" s="130" t="s">
        <v>127</v>
      </c>
      <c r="B12" s="97" t="n">
        <v>11485.3</v>
      </c>
      <c r="C12" s="97" t="n">
        <v>0.5</v>
      </c>
      <c r="D12" s="97" t="n">
        <v>9.1</v>
      </c>
      <c r="E12" s="97" t="n">
        <v>4075.7</v>
      </c>
      <c r="F12" s="97" t="n">
        <v>35.5</v>
      </c>
    </row>
    <row r="13" s="131" customFormat="true" ht="20.1" hidden="false" customHeight="true" outlineLevel="0" collapsed="false">
      <c r="A13" s="130" t="s">
        <v>128</v>
      </c>
      <c r="B13" s="97" t="n">
        <v>5943.5</v>
      </c>
      <c r="C13" s="97" t="n">
        <v>0.1</v>
      </c>
      <c r="D13" s="97" t="n">
        <v>3.4</v>
      </c>
      <c r="E13" s="97" t="n">
        <v>3121.4</v>
      </c>
      <c r="F13" s="97" t="n">
        <v>52.5</v>
      </c>
    </row>
    <row r="14" s="131" customFormat="true" ht="20.1" hidden="false" customHeight="true" outlineLevel="0" collapsed="false">
      <c r="A14" s="130" t="s">
        <v>129</v>
      </c>
      <c r="B14" s="97" t="n">
        <v>6023.9</v>
      </c>
      <c r="C14" s="97" t="n">
        <v>0.3</v>
      </c>
      <c r="D14" s="97" t="n">
        <v>4.4</v>
      </c>
      <c r="E14" s="97" t="n">
        <v>5504.9</v>
      </c>
      <c r="F14" s="97" t="n">
        <v>91.4</v>
      </c>
    </row>
    <row r="15" s="131" customFormat="true" ht="20.1" hidden="false" customHeight="true" outlineLevel="0" collapsed="false">
      <c r="A15" s="130" t="s">
        <v>130</v>
      </c>
      <c r="B15" s="97" t="n">
        <v>27056.8</v>
      </c>
      <c r="C15" s="97" t="n">
        <v>0.4</v>
      </c>
      <c r="D15" s="97" t="n">
        <v>15.6</v>
      </c>
      <c r="E15" s="97" t="n">
        <v>13671.2</v>
      </c>
      <c r="F15" s="97" t="n">
        <v>50.5</v>
      </c>
    </row>
    <row r="16" s="131" customFormat="true" ht="20.1" hidden="false" customHeight="true" outlineLevel="0" collapsed="false">
      <c r="A16" s="130" t="s">
        <v>131</v>
      </c>
      <c r="B16" s="97" t="n">
        <v>4902</v>
      </c>
      <c r="C16" s="97" t="n">
        <v>0.3</v>
      </c>
      <c r="D16" s="97" t="n">
        <v>5</v>
      </c>
      <c r="E16" s="97" t="n">
        <v>3327.1</v>
      </c>
      <c r="F16" s="97" t="n">
        <v>67.9</v>
      </c>
    </row>
    <row r="17" s="131" customFormat="true" ht="20.1" hidden="false" customHeight="true" outlineLevel="0" collapsed="false">
      <c r="A17" s="130" t="s">
        <v>150</v>
      </c>
      <c r="B17" s="97" t="n">
        <v>324.9</v>
      </c>
      <c r="C17" s="97" t="n">
        <v>0</v>
      </c>
      <c r="D17" s="97" t="n">
        <v>0.1</v>
      </c>
      <c r="E17" s="97" t="n">
        <v>318.7</v>
      </c>
      <c r="F17" s="97" t="n">
        <v>98.1</v>
      </c>
    </row>
    <row r="18" s="131" customFormat="true" ht="20.1" hidden="false" customHeight="true" outlineLevel="0" collapsed="false">
      <c r="A18" s="130" t="s">
        <v>133</v>
      </c>
      <c r="B18" s="97" t="n">
        <v>27601.4</v>
      </c>
      <c r="C18" s="97" t="n">
        <v>0.4</v>
      </c>
      <c r="D18" s="97" t="n">
        <v>10.9</v>
      </c>
      <c r="E18" s="97" t="n">
        <v>13827.1</v>
      </c>
      <c r="F18" s="97" t="n">
        <v>50.1</v>
      </c>
    </row>
    <row r="19" s="131" customFormat="true" ht="20.1" hidden="false" customHeight="true" outlineLevel="0" collapsed="false">
      <c r="A19" s="130" t="s">
        <v>134</v>
      </c>
      <c r="B19" s="97" t="n">
        <v>10564.3</v>
      </c>
      <c r="C19" s="97" t="n">
        <v>0.4</v>
      </c>
      <c r="D19" s="97" t="n">
        <v>9.1</v>
      </c>
      <c r="E19" s="97" t="n">
        <v>6502.6</v>
      </c>
      <c r="F19" s="97" t="n">
        <v>61.6</v>
      </c>
    </row>
    <row r="20" s="131" customFormat="true" ht="20.1" hidden="false" customHeight="true" outlineLevel="0" collapsed="false">
      <c r="A20" s="130" t="s">
        <v>135</v>
      </c>
      <c r="B20" s="97" t="n">
        <v>59252.6</v>
      </c>
      <c r="C20" s="97" t="n">
        <v>0.7</v>
      </c>
      <c r="D20" s="97" t="n">
        <v>24.7</v>
      </c>
      <c r="E20" s="97" t="n">
        <v>22917.4</v>
      </c>
      <c r="F20" s="97" t="n">
        <v>38.7</v>
      </c>
    </row>
    <row r="21" s="131" customFormat="true" ht="20.1" hidden="false" customHeight="true" outlineLevel="0" collapsed="false">
      <c r="A21" s="130" t="s">
        <v>136</v>
      </c>
      <c r="B21" s="97" t="n">
        <v>7865.2</v>
      </c>
      <c r="C21" s="97" t="n">
        <v>0.3</v>
      </c>
      <c r="D21" s="97" t="n">
        <v>5.4</v>
      </c>
      <c r="E21" s="97" t="n">
        <v>5109.9</v>
      </c>
      <c r="F21" s="97" t="n">
        <v>65</v>
      </c>
    </row>
    <row r="22" s="131" customFormat="true" ht="20.1" hidden="false" customHeight="true" outlineLevel="0" collapsed="false">
      <c r="A22" s="130" t="s">
        <v>137</v>
      </c>
      <c r="B22" s="97" t="n">
        <v>6977</v>
      </c>
      <c r="C22" s="97" t="n">
        <v>0.3</v>
      </c>
      <c r="D22" s="97" t="n">
        <v>6</v>
      </c>
      <c r="E22" s="97" t="n">
        <v>2751.5</v>
      </c>
      <c r="F22" s="97" t="n">
        <v>39.4</v>
      </c>
    </row>
    <row r="23" s="131" customFormat="true" ht="20.1" hidden="false" customHeight="true" outlineLevel="0" collapsed="false">
      <c r="A23" s="130" t="s">
        <v>138</v>
      </c>
      <c r="B23" s="97" t="n">
        <v>6254.4</v>
      </c>
      <c r="C23" s="97" t="n">
        <v>0.4</v>
      </c>
      <c r="D23" s="97" t="n">
        <v>5.6</v>
      </c>
      <c r="E23" s="97" t="n">
        <v>1345.5</v>
      </c>
      <c r="F23" s="97" t="n">
        <v>21.5</v>
      </c>
    </row>
    <row r="24" s="131" customFormat="true" ht="20.1" hidden="false" customHeight="true" outlineLevel="0" collapsed="false">
      <c r="A24" s="130" t="s">
        <v>139</v>
      </c>
      <c r="B24" s="97" t="n">
        <v>6810.5</v>
      </c>
      <c r="C24" s="97" t="n">
        <v>0.4</v>
      </c>
      <c r="D24" s="97" t="n">
        <v>6.4</v>
      </c>
      <c r="E24" s="97" t="n">
        <v>4466.4</v>
      </c>
      <c r="F24" s="97" t="n">
        <v>65.6</v>
      </c>
    </row>
    <row r="25" s="131" customFormat="true" ht="20.1" hidden="false" customHeight="true" outlineLevel="0" collapsed="false">
      <c r="A25" s="130" t="s">
        <v>140</v>
      </c>
      <c r="B25" s="97" t="n">
        <v>23117.8</v>
      </c>
      <c r="C25" s="97" t="n">
        <v>0.3</v>
      </c>
      <c r="D25" s="97" t="n">
        <v>8.5</v>
      </c>
      <c r="E25" s="97" t="n">
        <v>6468.1</v>
      </c>
      <c r="F25" s="97" t="n">
        <v>28</v>
      </c>
    </row>
    <row r="26" s="131" customFormat="true" ht="20.1" hidden="false" customHeight="true" outlineLevel="0" collapsed="false">
      <c r="A26" s="130" t="s">
        <v>141</v>
      </c>
      <c r="B26" s="97" t="n">
        <v>12013.3</v>
      </c>
      <c r="C26" s="97" t="n">
        <v>0.5</v>
      </c>
      <c r="D26" s="97" t="n">
        <v>11.2</v>
      </c>
      <c r="E26" s="97" t="n">
        <v>6573.2</v>
      </c>
      <c r="F26" s="97" t="n">
        <v>54.7</v>
      </c>
    </row>
    <row r="27" s="131" customFormat="true" ht="20.1" hidden="false" customHeight="true" outlineLevel="0" collapsed="false">
      <c r="A27" s="130" t="s">
        <v>142</v>
      </c>
      <c r="B27" s="97" t="n">
        <v>14138.5</v>
      </c>
      <c r="C27" s="97" t="n">
        <v>0.6</v>
      </c>
      <c r="D27" s="97" t="n">
        <v>10.9</v>
      </c>
      <c r="E27" s="97" t="n">
        <v>10324</v>
      </c>
      <c r="F27" s="97" t="n">
        <v>73</v>
      </c>
    </row>
    <row r="28" s="131" customFormat="true" ht="20.1" hidden="false" customHeight="true" outlineLevel="0" collapsed="false">
      <c r="A28" s="130" t="s">
        <v>143</v>
      </c>
      <c r="B28" s="97" t="n">
        <v>6760.1</v>
      </c>
      <c r="C28" s="97" t="n">
        <v>0.3</v>
      </c>
      <c r="D28" s="97" t="n">
        <v>5.4</v>
      </c>
      <c r="E28" s="97" t="n">
        <v>3058.6</v>
      </c>
      <c r="F28" s="97" t="n">
        <v>45.2</v>
      </c>
    </row>
    <row r="29" s="131" customFormat="true" ht="20.1" hidden="false" customHeight="true" outlineLevel="0" collapsed="false">
      <c r="A29" s="130" t="s">
        <v>144</v>
      </c>
      <c r="B29" s="97" t="n">
        <v>10575.4</v>
      </c>
      <c r="C29" s="97" t="n">
        <v>0.6</v>
      </c>
      <c r="D29" s="97" t="n">
        <v>11.6</v>
      </c>
      <c r="E29" s="97" t="n">
        <v>6086.6</v>
      </c>
      <c r="F29" s="97" t="n">
        <v>57.6</v>
      </c>
    </row>
    <row r="30" s="131" customFormat="true" ht="20.1" hidden="false" customHeight="true" outlineLevel="0" collapsed="false">
      <c r="A30" s="130" t="s">
        <v>145</v>
      </c>
      <c r="B30" s="97" t="n">
        <v>4625.8</v>
      </c>
      <c r="C30" s="97" t="n">
        <v>0.2</v>
      </c>
      <c r="D30" s="97" t="n">
        <v>4.4</v>
      </c>
      <c r="E30" s="97" t="n">
        <v>976.3</v>
      </c>
      <c r="F30" s="97" t="n">
        <v>21.1</v>
      </c>
    </row>
    <row r="31" s="131" customFormat="true" ht="20.1" hidden="false" customHeight="true" outlineLevel="0" collapsed="false">
      <c r="A31" s="132" t="s">
        <v>146</v>
      </c>
      <c r="B31" s="100" t="n">
        <v>144376.7</v>
      </c>
      <c r="C31" s="100" t="n">
        <v>0.6</v>
      </c>
      <c r="D31" s="100" t="n">
        <v>50</v>
      </c>
      <c r="E31" s="100" t="n">
        <v>49996.5</v>
      </c>
      <c r="F31" s="100" t="n">
        <v>34.6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23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733489.6</v>
      </c>
      <c r="C6" s="94" t="n">
        <v>0.7</v>
      </c>
      <c r="D6" s="94" t="n">
        <v>17.1</v>
      </c>
      <c r="E6" s="94" t="n">
        <v>342987.1</v>
      </c>
      <c r="F6" s="94" t="n">
        <v>46.8</v>
      </c>
    </row>
    <row r="7" s="131" customFormat="true" ht="20.1" hidden="false" customHeight="true" outlineLevel="0" collapsed="false">
      <c r="A7" s="130" t="s">
        <v>122</v>
      </c>
      <c r="B7" s="97" t="n">
        <v>16658.6</v>
      </c>
      <c r="C7" s="97" t="n">
        <v>0.7</v>
      </c>
      <c r="D7" s="97" t="n">
        <v>10.3</v>
      </c>
      <c r="E7" s="97" t="n">
        <v>2061.1</v>
      </c>
      <c r="F7" s="97" t="n">
        <v>12.4</v>
      </c>
    </row>
    <row r="8" s="131" customFormat="true" ht="20.1" hidden="false" customHeight="true" outlineLevel="0" collapsed="false">
      <c r="A8" s="130" t="s">
        <v>123</v>
      </c>
      <c r="B8" s="97" t="n">
        <v>14812.9</v>
      </c>
      <c r="C8" s="97" t="n">
        <v>0.6</v>
      </c>
      <c r="D8" s="97" t="n">
        <v>14.2</v>
      </c>
      <c r="E8" s="97" t="n">
        <v>8135.3</v>
      </c>
      <c r="F8" s="97" t="n">
        <v>54.9</v>
      </c>
    </row>
    <row r="9" s="131" customFormat="true" ht="20.1" hidden="false" customHeight="true" outlineLevel="0" collapsed="false">
      <c r="A9" s="130" t="s">
        <v>124</v>
      </c>
      <c r="B9" s="97" t="n">
        <v>72480.1</v>
      </c>
      <c r="C9" s="97" t="n">
        <v>0.7</v>
      </c>
      <c r="D9" s="97" t="n">
        <v>22.1</v>
      </c>
      <c r="E9" s="97" t="n">
        <v>46038.4</v>
      </c>
      <c r="F9" s="97" t="n">
        <v>63.5</v>
      </c>
    </row>
    <row r="10" s="131" customFormat="true" ht="20.1" hidden="false" customHeight="true" outlineLevel="0" collapsed="false">
      <c r="A10" s="130" t="s">
        <v>149</v>
      </c>
      <c r="B10" s="97" t="n">
        <v>5053.4</v>
      </c>
      <c r="C10" s="97" t="n">
        <v>0.1</v>
      </c>
      <c r="D10" s="97" t="n">
        <v>1.2</v>
      </c>
      <c r="E10" s="97" t="n">
        <v>3111.5</v>
      </c>
      <c r="F10" s="97" t="n">
        <v>61.6</v>
      </c>
    </row>
    <row r="11" s="131" customFormat="true" ht="20.1" hidden="false" customHeight="true" outlineLevel="0" collapsed="false">
      <c r="A11" s="130" t="s">
        <v>126</v>
      </c>
      <c r="B11" s="97" t="n">
        <v>3027.9</v>
      </c>
      <c r="C11" s="97" t="n">
        <v>0.1</v>
      </c>
      <c r="D11" s="97" t="n">
        <v>2.4</v>
      </c>
      <c r="E11" s="97" t="n">
        <v>783.9</v>
      </c>
      <c r="F11" s="97" t="n">
        <v>25.9</v>
      </c>
    </row>
    <row r="12" s="131" customFormat="true" ht="20.1" hidden="false" customHeight="true" outlineLevel="0" collapsed="false">
      <c r="A12" s="130" t="s">
        <v>127</v>
      </c>
      <c r="B12" s="97" t="n">
        <v>13797.4</v>
      </c>
      <c r="C12" s="97" t="n">
        <v>0.5</v>
      </c>
      <c r="D12" s="97" t="n">
        <v>11</v>
      </c>
      <c r="E12" s="97" t="n">
        <v>7770.7</v>
      </c>
      <c r="F12" s="97" t="n">
        <v>56.3</v>
      </c>
    </row>
    <row r="13" s="131" customFormat="true" ht="20.1" hidden="false" customHeight="true" outlineLevel="0" collapsed="false">
      <c r="A13" s="130" t="s">
        <v>128</v>
      </c>
      <c r="B13" s="97" t="n">
        <v>20417</v>
      </c>
      <c r="C13" s="97" t="n">
        <v>0.4</v>
      </c>
      <c r="D13" s="97" t="n">
        <v>11.6</v>
      </c>
      <c r="E13" s="97" t="n">
        <v>9305.9</v>
      </c>
      <c r="F13" s="97" t="n">
        <v>45.6</v>
      </c>
    </row>
    <row r="14" s="131" customFormat="true" ht="20.1" hidden="false" customHeight="true" outlineLevel="0" collapsed="false">
      <c r="A14" s="130" t="s">
        <v>129</v>
      </c>
      <c r="B14" s="97" t="n">
        <v>19020.7</v>
      </c>
      <c r="C14" s="97" t="n">
        <v>0.8</v>
      </c>
      <c r="D14" s="97" t="n">
        <v>13.8</v>
      </c>
      <c r="E14" s="97" t="n">
        <v>10390.6</v>
      </c>
      <c r="F14" s="97" t="n">
        <v>54.6</v>
      </c>
    </row>
    <row r="15" s="131" customFormat="true" ht="20.1" hidden="false" customHeight="true" outlineLevel="0" collapsed="false">
      <c r="A15" s="130" t="s">
        <v>130</v>
      </c>
      <c r="B15" s="97" t="n">
        <v>44878.8</v>
      </c>
      <c r="C15" s="97" t="n">
        <v>0.7</v>
      </c>
      <c r="D15" s="97" t="n">
        <v>26</v>
      </c>
      <c r="E15" s="97" t="n">
        <v>26699.5</v>
      </c>
      <c r="F15" s="97" t="n">
        <v>59.5</v>
      </c>
    </row>
    <row r="16" s="131" customFormat="true" ht="20.1" hidden="false" customHeight="true" outlineLevel="0" collapsed="false">
      <c r="A16" s="130" t="s">
        <v>131</v>
      </c>
      <c r="B16" s="97" t="n">
        <v>9115.3</v>
      </c>
      <c r="C16" s="97" t="n">
        <v>0.5</v>
      </c>
      <c r="D16" s="97" t="n">
        <v>9.3</v>
      </c>
      <c r="E16" s="97" t="n">
        <v>4275.8</v>
      </c>
      <c r="F16" s="97" t="n">
        <v>46.9</v>
      </c>
    </row>
    <row r="17" s="131" customFormat="true" ht="20.1" hidden="false" customHeight="true" outlineLevel="0" collapsed="false">
      <c r="A17" s="130" t="s">
        <v>150</v>
      </c>
      <c r="B17" s="97" t="n">
        <v>53</v>
      </c>
      <c r="C17" s="97" t="n">
        <v>0</v>
      </c>
      <c r="D17" s="97" t="n">
        <v>0</v>
      </c>
      <c r="E17" s="97" t="n">
        <v>35.3</v>
      </c>
      <c r="F17" s="97" t="n">
        <v>66.6</v>
      </c>
    </row>
    <row r="18" s="131" customFormat="true" ht="20.1" hidden="false" customHeight="true" outlineLevel="0" collapsed="false">
      <c r="A18" s="130" t="s">
        <v>133</v>
      </c>
      <c r="B18" s="97" t="n">
        <v>63233.5</v>
      </c>
      <c r="C18" s="97" t="n">
        <v>1</v>
      </c>
      <c r="D18" s="97" t="n">
        <v>24.9</v>
      </c>
      <c r="E18" s="97" t="n">
        <v>34125.9</v>
      </c>
      <c r="F18" s="97" t="n">
        <v>54</v>
      </c>
    </row>
    <row r="19" s="131" customFormat="true" ht="20.1" hidden="false" customHeight="true" outlineLevel="0" collapsed="false">
      <c r="A19" s="130" t="s">
        <v>134</v>
      </c>
      <c r="B19" s="97" t="n">
        <v>13102.4</v>
      </c>
      <c r="C19" s="97" t="n">
        <v>0.5</v>
      </c>
      <c r="D19" s="97" t="n">
        <v>11.3</v>
      </c>
      <c r="E19" s="97" t="n">
        <v>7474</v>
      </c>
      <c r="F19" s="97" t="n">
        <v>57</v>
      </c>
    </row>
    <row r="20" s="131" customFormat="true" ht="20.1" hidden="false" customHeight="true" outlineLevel="0" collapsed="false">
      <c r="A20" s="130" t="s">
        <v>135</v>
      </c>
      <c r="B20" s="97" t="n">
        <v>29325.4</v>
      </c>
      <c r="C20" s="97" t="n">
        <v>0.4</v>
      </c>
      <c r="D20" s="97" t="n">
        <v>12.2</v>
      </c>
      <c r="E20" s="97" t="n">
        <v>10581</v>
      </c>
      <c r="F20" s="97" t="n">
        <v>36.1</v>
      </c>
    </row>
    <row r="21" s="131" customFormat="true" ht="20.1" hidden="false" customHeight="true" outlineLevel="0" collapsed="false">
      <c r="A21" s="130" t="s">
        <v>136</v>
      </c>
      <c r="B21" s="97" t="n">
        <v>13315.1</v>
      </c>
      <c r="C21" s="97" t="n">
        <v>0.5</v>
      </c>
      <c r="D21" s="97" t="n">
        <v>9.2</v>
      </c>
      <c r="E21" s="97" t="n">
        <v>6154.5</v>
      </c>
      <c r="F21" s="97" t="n">
        <v>46.2</v>
      </c>
    </row>
    <row r="22" s="131" customFormat="true" ht="20.1" hidden="false" customHeight="true" outlineLevel="0" collapsed="false">
      <c r="A22" s="130" t="s">
        <v>137</v>
      </c>
      <c r="B22" s="97" t="n">
        <v>16641.4</v>
      </c>
      <c r="C22" s="97" t="n">
        <v>0.8</v>
      </c>
      <c r="D22" s="97" t="n">
        <v>14.3</v>
      </c>
      <c r="E22" s="97" t="n">
        <v>11196.6</v>
      </c>
      <c r="F22" s="97" t="n">
        <v>67.3</v>
      </c>
    </row>
    <row r="23" s="131" customFormat="true" ht="20.1" hidden="false" customHeight="true" outlineLevel="0" collapsed="false">
      <c r="A23" s="130" t="s">
        <v>138</v>
      </c>
      <c r="B23" s="97" t="n">
        <v>16694.9</v>
      </c>
      <c r="C23" s="97" t="n">
        <v>1</v>
      </c>
      <c r="D23" s="97" t="n">
        <v>14.9</v>
      </c>
      <c r="E23" s="97" t="n">
        <v>5522.2</v>
      </c>
      <c r="F23" s="97" t="n">
        <v>33.1</v>
      </c>
    </row>
    <row r="24" s="131" customFormat="true" ht="20.1" hidden="false" customHeight="true" outlineLevel="0" collapsed="false">
      <c r="A24" s="130" t="s">
        <v>139</v>
      </c>
      <c r="B24" s="97" t="n">
        <v>9853.2</v>
      </c>
      <c r="C24" s="97" t="n">
        <v>0.6</v>
      </c>
      <c r="D24" s="97" t="n">
        <v>9.2</v>
      </c>
      <c r="E24" s="97" t="n">
        <v>2230.7</v>
      </c>
      <c r="F24" s="97" t="n">
        <v>22.6</v>
      </c>
      <c r="G24" s="103"/>
    </row>
    <row r="25" s="131" customFormat="true" ht="20.1" hidden="false" customHeight="true" outlineLevel="0" collapsed="false">
      <c r="A25" s="130" t="s">
        <v>140</v>
      </c>
      <c r="B25" s="97" t="n">
        <v>35829.9</v>
      </c>
      <c r="C25" s="97" t="n">
        <v>0.4</v>
      </c>
      <c r="D25" s="97" t="n">
        <v>13.1</v>
      </c>
      <c r="E25" s="97" t="n">
        <v>11113.5</v>
      </c>
      <c r="F25" s="97" t="n">
        <v>31</v>
      </c>
    </row>
    <row r="26" s="131" customFormat="true" ht="20.1" hidden="false" customHeight="true" outlineLevel="0" collapsed="false">
      <c r="A26" s="130" t="s">
        <v>141</v>
      </c>
      <c r="B26" s="97" t="n">
        <v>13112.5</v>
      </c>
      <c r="C26" s="97" t="n">
        <v>0.6</v>
      </c>
      <c r="D26" s="97" t="n">
        <v>12.3</v>
      </c>
      <c r="E26" s="97" t="n">
        <v>6685.8</v>
      </c>
      <c r="F26" s="97" t="n">
        <v>51</v>
      </c>
    </row>
    <row r="27" s="131" customFormat="true" ht="20.1" hidden="false" customHeight="true" outlineLevel="0" collapsed="false">
      <c r="A27" s="130" t="s">
        <v>142</v>
      </c>
      <c r="B27" s="97" t="n">
        <v>9254.4</v>
      </c>
      <c r="C27" s="97" t="n">
        <v>0.4</v>
      </c>
      <c r="D27" s="97" t="n">
        <v>7.1</v>
      </c>
      <c r="E27" s="97" t="n">
        <v>4670.6</v>
      </c>
      <c r="F27" s="97" t="n">
        <v>50.5</v>
      </c>
    </row>
    <row r="28" s="131" customFormat="true" ht="20.1" hidden="false" customHeight="true" outlineLevel="0" collapsed="false">
      <c r="A28" s="130" t="s">
        <v>143</v>
      </c>
      <c r="B28" s="97" t="n">
        <v>13053.5</v>
      </c>
      <c r="C28" s="97" t="n">
        <v>0.5</v>
      </c>
      <c r="D28" s="97" t="n">
        <v>10.4</v>
      </c>
      <c r="E28" s="97" t="n">
        <v>3817.7</v>
      </c>
      <c r="F28" s="97" t="n">
        <v>29.2</v>
      </c>
    </row>
    <row r="29" s="131" customFormat="true" ht="20.1" hidden="false" customHeight="true" outlineLevel="0" collapsed="false">
      <c r="A29" s="130" t="s">
        <v>144</v>
      </c>
      <c r="B29" s="97" t="n">
        <v>24301.4</v>
      </c>
      <c r="C29" s="97" t="n">
        <v>1.4</v>
      </c>
      <c r="D29" s="97" t="n">
        <v>26.7</v>
      </c>
      <c r="E29" s="97" t="n">
        <v>13200.1</v>
      </c>
      <c r="F29" s="97" t="n">
        <v>54.3</v>
      </c>
    </row>
    <row r="30" s="131" customFormat="true" ht="20.1" hidden="false" customHeight="true" outlineLevel="0" collapsed="false">
      <c r="A30" s="130" t="s">
        <v>145</v>
      </c>
      <c r="B30" s="97" t="n">
        <v>7008.4</v>
      </c>
      <c r="C30" s="97" t="n">
        <v>0.4</v>
      </c>
      <c r="D30" s="97" t="n">
        <v>6.6</v>
      </c>
      <c r="E30" s="97" t="n">
        <v>1851.1</v>
      </c>
      <c r="F30" s="97" t="n">
        <v>26.4</v>
      </c>
    </row>
    <row r="31" s="131" customFormat="true" ht="20.1" hidden="false" customHeight="true" outlineLevel="0" collapsed="false">
      <c r="A31" s="132" t="s">
        <v>146</v>
      </c>
      <c r="B31" s="100" t="n">
        <v>249448.5</v>
      </c>
      <c r="C31" s="100" t="n">
        <v>1.1</v>
      </c>
      <c r="D31" s="100" t="n">
        <v>86.4</v>
      </c>
      <c r="E31" s="100" t="n">
        <v>105755.4</v>
      </c>
      <c r="F31" s="100" t="n">
        <v>42.4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59.25" hidden="false" customHeight="true" outlineLevel="0" collapsed="false">
      <c r="A1" s="135" t="s">
        <v>224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650810</v>
      </c>
      <c r="C6" s="94" t="n">
        <v>0.6</v>
      </c>
      <c r="D6" s="94" t="n">
        <v>15.2</v>
      </c>
      <c r="E6" s="94" t="n">
        <v>193769.4</v>
      </c>
      <c r="F6" s="94" t="n">
        <v>29.8</v>
      </c>
    </row>
    <row r="7" s="131" customFormat="true" ht="20.1" hidden="false" customHeight="true" outlineLevel="0" collapsed="false">
      <c r="A7" s="130" t="s">
        <v>122</v>
      </c>
      <c r="B7" s="97" t="n">
        <v>11976.7</v>
      </c>
      <c r="C7" s="97" t="n">
        <v>0.5</v>
      </c>
      <c r="D7" s="97" t="n">
        <v>7.4</v>
      </c>
      <c r="E7" s="97" t="n">
        <v>3054.1</v>
      </c>
      <c r="F7" s="97" t="n">
        <v>25.5</v>
      </c>
    </row>
    <row r="8" s="131" customFormat="true" ht="20.1" hidden="false" customHeight="true" outlineLevel="0" collapsed="false">
      <c r="A8" s="130" t="s">
        <v>123</v>
      </c>
      <c r="B8" s="97" t="n">
        <v>9354.7</v>
      </c>
      <c r="C8" s="97" t="n">
        <v>0.4</v>
      </c>
      <c r="D8" s="97" t="n">
        <v>9</v>
      </c>
      <c r="E8" s="97" t="n">
        <v>3981.8</v>
      </c>
      <c r="F8" s="97" t="n">
        <v>42.6</v>
      </c>
    </row>
    <row r="9" s="131" customFormat="true" ht="20.1" hidden="false" customHeight="true" outlineLevel="0" collapsed="false">
      <c r="A9" s="130" t="s">
        <v>124</v>
      </c>
      <c r="B9" s="97" t="n">
        <v>71783.8</v>
      </c>
      <c r="C9" s="97" t="n">
        <v>0.7</v>
      </c>
      <c r="D9" s="97" t="n">
        <v>21.9</v>
      </c>
      <c r="E9" s="97" t="n">
        <v>19845.9</v>
      </c>
      <c r="F9" s="97" t="n">
        <v>27.6</v>
      </c>
    </row>
    <row r="10" s="131" customFormat="true" ht="20.1" hidden="false" customHeight="true" outlineLevel="0" collapsed="false">
      <c r="A10" s="130" t="s">
        <v>149</v>
      </c>
      <c r="B10" s="97" t="n">
        <v>17145.9</v>
      </c>
      <c r="C10" s="97" t="n">
        <v>0.5</v>
      </c>
      <c r="D10" s="97" t="n">
        <v>4</v>
      </c>
      <c r="E10" s="97" t="n">
        <v>6134.5</v>
      </c>
      <c r="F10" s="97" t="n">
        <v>35.8</v>
      </c>
    </row>
    <row r="11" s="131" customFormat="true" ht="20.1" hidden="false" customHeight="true" outlineLevel="0" collapsed="false">
      <c r="A11" s="130" t="s">
        <v>126</v>
      </c>
      <c r="B11" s="97" t="n">
        <v>7857.5</v>
      </c>
      <c r="C11" s="97" t="n">
        <v>0.3</v>
      </c>
      <c r="D11" s="97" t="n">
        <v>6.3</v>
      </c>
      <c r="E11" s="97" t="n">
        <v>2418.9</v>
      </c>
      <c r="F11" s="97" t="n">
        <v>30.8</v>
      </c>
    </row>
    <row r="12" s="131" customFormat="true" ht="20.1" hidden="false" customHeight="true" outlineLevel="0" collapsed="false">
      <c r="A12" s="130" t="s">
        <v>127</v>
      </c>
      <c r="B12" s="97" t="n">
        <v>8237.4</v>
      </c>
      <c r="C12" s="97" t="n">
        <v>0.3</v>
      </c>
      <c r="D12" s="97" t="n">
        <v>6.5</v>
      </c>
      <c r="E12" s="97" t="n">
        <v>4933.3</v>
      </c>
      <c r="F12" s="97" t="n">
        <v>59.9</v>
      </c>
    </row>
    <row r="13" s="131" customFormat="true" ht="20.1" hidden="false" customHeight="true" outlineLevel="0" collapsed="false">
      <c r="A13" s="130" t="s">
        <v>128</v>
      </c>
      <c r="B13" s="97" t="n">
        <v>31264.3</v>
      </c>
      <c r="C13" s="97" t="n">
        <v>0.7</v>
      </c>
      <c r="D13" s="97" t="n">
        <v>17.7</v>
      </c>
      <c r="E13" s="97" t="n">
        <v>9218.1</v>
      </c>
      <c r="F13" s="97" t="n">
        <v>29.5</v>
      </c>
    </row>
    <row r="14" s="131" customFormat="true" ht="20.1" hidden="false" customHeight="true" outlineLevel="0" collapsed="false">
      <c r="A14" s="130" t="s">
        <v>129</v>
      </c>
      <c r="B14" s="97" t="n">
        <v>10539.9</v>
      </c>
      <c r="C14" s="97" t="n">
        <v>0.4</v>
      </c>
      <c r="D14" s="97" t="n">
        <v>7.6</v>
      </c>
      <c r="E14" s="97" t="n">
        <v>3345.5</v>
      </c>
      <c r="F14" s="97" t="n">
        <v>31.7</v>
      </c>
    </row>
    <row r="15" s="131" customFormat="true" ht="20.1" hidden="false" customHeight="true" outlineLevel="0" collapsed="false">
      <c r="A15" s="130" t="s">
        <v>130</v>
      </c>
      <c r="B15" s="97" t="n">
        <v>34889.1</v>
      </c>
      <c r="C15" s="97" t="n">
        <v>0.6</v>
      </c>
      <c r="D15" s="97" t="n">
        <v>20.2</v>
      </c>
      <c r="E15" s="97" t="n">
        <v>12427.6</v>
      </c>
      <c r="F15" s="97" t="n">
        <v>35.6</v>
      </c>
    </row>
    <row r="16" s="131" customFormat="true" ht="20.1" hidden="false" customHeight="true" outlineLevel="0" collapsed="false">
      <c r="A16" s="130" t="s">
        <v>131</v>
      </c>
      <c r="B16" s="97" t="n">
        <v>10785.8</v>
      </c>
      <c r="C16" s="97" t="n">
        <v>0.6</v>
      </c>
      <c r="D16" s="97" t="n">
        <v>11</v>
      </c>
      <c r="E16" s="97" t="n">
        <v>2992.3</v>
      </c>
      <c r="F16" s="97" t="n">
        <v>27.7</v>
      </c>
    </row>
    <row r="17" s="131" customFormat="true" ht="20.1" hidden="false" customHeight="true" outlineLevel="0" collapsed="false">
      <c r="A17" s="130" t="s">
        <v>150</v>
      </c>
      <c r="B17" s="97" t="n">
        <v>2914.4</v>
      </c>
      <c r="C17" s="97" t="n">
        <v>0.4</v>
      </c>
      <c r="D17" s="97" t="n">
        <v>1.3</v>
      </c>
      <c r="E17" s="97" t="n">
        <v>808.3</v>
      </c>
      <c r="F17" s="97" t="n">
        <v>27.7</v>
      </c>
    </row>
    <row r="18" s="131" customFormat="true" ht="20.1" hidden="false" customHeight="true" outlineLevel="0" collapsed="false">
      <c r="A18" s="130" t="s">
        <v>133</v>
      </c>
      <c r="B18" s="97" t="n">
        <v>31759.6</v>
      </c>
      <c r="C18" s="97" t="n">
        <v>0.5</v>
      </c>
      <c r="D18" s="97" t="n">
        <v>12.5</v>
      </c>
      <c r="E18" s="97" t="n">
        <v>12561.7</v>
      </c>
      <c r="F18" s="97" t="n">
        <v>39.6</v>
      </c>
    </row>
    <row r="19" s="131" customFormat="true" ht="20.1" hidden="false" customHeight="true" outlineLevel="0" collapsed="false">
      <c r="A19" s="130" t="s">
        <v>134</v>
      </c>
      <c r="B19" s="97" t="n">
        <v>18243.6</v>
      </c>
      <c r="C19" s="97" t="n">
        <v>0.8</v>
      </c>
      <c r="D19" s="97" t="n">
        <v>15.7</v>
      </c>
      <c r="E19" s="97" t="n">
        <v>5727.7</v>
      </c>
      <c r="F19" s="97" t="n">
        <v>31.4</v>
      </c>
    </row>
    <row r="20" s="131" customFormat="true" ht="20.1" hidden="false" customHeight="true" outlineLevel="0" collapsed="false">
      <c r="A20" s="130" t="s">
        <v>135</v>
      </c>
      <c r="B20" s="97" t="n">
        <v>57755.4</v>
      </c>
      <c r="C20" s="97" t="n">
        <v>0.7</v>
      </c>
      <c r="D20" s="97" t="n">
        <v>24.1</v>
      </c>
      <c r="E20" s="97" t="n">
        <v>13067.7</v>
      </c>
      <c r="F20" s="97" t="n">
        <v>22.6</v>
      </c>
    </row>
    <row r="21" s="131" customFormat="true" ht="20.1" hidden="false" customHeight="true" outlineLevel="0" collapsed="false">
      <c r="A21" s="130" t="s">
        <v>136</v>
      </c>
      <c r="B21" s="97" t="n">
        <v>16249.6</v>
      </c>
      <c r="C21" s="97" t="n">
        <v>0.6</v>
      </c>
      <c r="D21" s="97" t="n">
        <v>11.2</v>
      </c>
      <c r="E21" s="97" t="n">
        <v>4390.2</v>
      </c>
      <c r="F21" s="97" t="n">
        <v>27</v>
      </c>
    </row>
    <row r="22" s="131" customFormat="true" ht="20.1" hidden="false" customHeight="true" outlineLevel="0" collapsed="false">
      <c r="A22" s="130" t="s">
        <v>137</v>
      </c>
      <c r="B22" s="97" t="n">
        <v>13574.2</v>
      </c>
      <c r="C22" s="97" t="n">
        <v>0.6</v>
      </c>
      <c r="D22" s="97" t="n">
        <v>11.7</v>
      </c>
      <c r="E22" s="97" t="n">
        <v>3346.9</v>
      </c>
      <c r="F22" s="97" t="n">
        <v>24.7</v>
      </c>
    </row>
    <row r="23" s="131" customFormat="true" ht="20.1" hidden="false" customHeight="true" outlineLevel="0" collapsed="false">
      <c r="A23" s="130" t="s">
        <v>138</v>
      </c>
      <c r="B23" s="97" t="n">
        <v>10755.6</v>
      </c>
      <c r="C23" s="97" t="n">
        <v>0.6</v>
      </c>
      <c r="D23" s="97" t="n">
        <v>9.6</v>
      </c>
      <c r="E23" s="97" t="n">
        <v>3532.2</v>
      </c>
      <c r="F23" s="97" t="n">
        <v>32.8</v>
      </c>
    </row>
    <row r="24" s="131" customFormat="true" ht="20.1" hidden="false" customHeight="true" outlineLevel="0" collapsed="false">
      <c r="A24" s="130" t="s">
        <v>139</v>
      </c>
      <c r="B24" s="97" t="n">
        <v>3976</v>
      </c>
      <c r="C24" s="97" t="n">
        <v>0.2</v>
      </c>
      <c r="D24" s="97" t="n">
        <v>3.7</v>
      </c>
      <c r="E24" s="97" t="n">
        <v>1071.4</v>
      </c>
      <c r="F24" s="97" t="n">
        <v>26.9</v>
      </c>
    </row>
    <row r="25" s="131" customFormat="true" ht="20.1" hidden="false" customHeight="true" outlineLevel="0" collapsed="false">
      <c r="A25" s="130" t="s">
        <v>140</v>
      </c>
      <c r="B25" s="97" t="n">
        <v>53821.3</v>
      </c>
      <c r="C25" s="97" t="n">
        <v>0.7</v>
      </c>
      <c r="D25" s="97" t="n">
        <v>19.7</v>
      </c>
      <c r="E25" s="97" t="n">
        <v>15164.9</v>
      </c>
      <c r="F25" s="97" t="n">
        <v>28.2</v>
      </c>
    </row>
    <row r="26" s="131" customFormat="true" ht="20.1" hidden="false" customHeight="true" outlineLevel="0" collapsed="false">
      <c r="A26" s="130" t="s">
        <v>141</v>
      </c>
      <c r="B26" s="97" t="n">
        <v>13715.6</v>
      </c>
      <c r="C26" s="97" t="n">
        <v>0.6</v>
      </c>
      <c r="D26" s="97" t="n">
        <v>12.8</v>
      </c>
      <c r="E26" s="97" t="n">
        <v>4086.9</v>
      </c>
      <c r="F26" s="97" t="n">
        <v>29.8</v>
      </c>
    </row>
    <row r="27" s="131" customFormat="true" ht="20.1" hidden="false" customHeight="true" outlineLevel="0" collapsed="false">
      <c r="A27" s="130" t="s">
        <v>142</v>
      </c>
      <c r="B27" s="97" t="n">
        <v>16204.5</v>
      </c>
      <c r="C27" s="97" t="n">
        <v>0.7</v>
      </c>
      <c r="D27" s="97" t="n">
        <v>12.5</v>
      </c>
      <c r="E27" s="97" t="n">
        <v>11250.3</v>
      </c>
      <c r="F27" s="97" t="n">
        <v>69.4</v>
      </c>
    </row>
    <row r="28" s="131" customFormat="true" ht="20.1" hidden="false" customHeight="true" outlineLevel="0" collapsed="false">
      <c r="A28" s="130" t="s">
        <v>143</v>
      </c>
      <c r="B28" s="97" t="n">
        <v>12514.8</v>
      </c>
      <c r="C28" s="97" t="n">
        <v>0.5</v>
      </c>
      <c r="D28" s="97" t="n">
        <v>10</v>
      </c>
      <c r="E28" s="97" t="n">
        <v>4358.6</v>
      </c>
      <c r="F28" s="97" t="n">
        <v>34.8</v>
      </c>
    </row>
    <row r="29" s="131" customFormat="true" ht="20.1" hidden="false" customHeight="true" outlineLevel="0" collapsed="false">
      <c r="A29" s="130" t="s">
        <v>144</v>
      </c>
      <c r="B29" s="97" t="n">
        <v>8282.1</v>
      </c>
      <c r="C29" s="97" t="n">
        <v>0.5</v>
      </c>
      <c r="D29" s="97" t="n">
        <v>9.1</v>
      </c>
      <c r="E29" s="97" t="n">
        <v>3319.7</v>
      </c>
      <c r="F29" s="97" t="n">
        <v>40.1</v>
      </c>
    </row>
    <row r="30" s="131" customFormat="true" ht="20.1" hidden="false" customHeight="true" outlineLevel="0" collapsed="false">
      <c r="A30" s="130" t="s">
        <v>145</v>
      </c>
      <c r="B30" s="97" t="n">
        <v>14969.3</v>
      </c>
      <c r="C30" s="97" t="n">
        <v>0.8</v>
      </c>
      <c r="D30" s="97" t="n">
        <v>14.2</v>
      </c>
      <c r="E30" s="97" t="n">
        <v>3720.2</v>
      </c>
      <c r="F30" s="97" t="n">
        <v>24.9</v>
      </c>
    </row>
    <row r="31" s="131" customFormat="true" ht="20.1" hidden="false" customHeight="true" outlineLevel="0" collapsed="false">
      <c r="A31" s="132" t="s">
        <v>146</v>
      </c>
      <c r="B31" s="100" t="n">
        <v>162238.9</v>
      </c>
      <c r="C31" s="100" t="n">
        <v>0.7</v>
      </c>
      <c r="D31" s="100" t="n">
        <v>56.2</v>
      </c>
      <c r="E31" s="100" t="n">
        <v>39010.7</v>
      </c>
      <c r="F31" s="100" t="n">
        <v>24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62.25" hidden="false" customHeight="true" outlineLevel="0" collapsed="false">
      <c r="A1" s="135" t="s">
        <v>225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3109639.5</v>
      </c>
      <c r="C6" s="94" t="n">
        <v>2.9</v>
      </c>
      <c r="D6" s="94" t="n">
        <v>72.4</v>
      </c>
      <c r="E6" s="94" t="n">
        <v>365516.7</v>
      </c>
      <c r="F6" s="94" t="n">
        <v>11.8</v>
      </c>
    </row>
    <row r="7" s="131" customFormat="true" ht="20.1" hidden="false" customHeight="true" outlineLevel="0" collapsed="false">
      <c r="A7" s="130" t="s">
        <v>122</v>
      </c>
      <c r="B7" s="97" t="n">
        <v>57478.9</v>
      </c>
      <c r="C7" s="97" t="n">
        <v>2.4</v>
      </c>
      <c r="D7" s="97" t="n">
        <v>35.7</v>
      </c>
      <c r="E7" s="97" t="n">
        <v>2715.3</v>
      </c>
      <c r="F7" s="97" t="n">
        <v>4.7</v>
      </c>
    </row>
    <row r="8" s="131" customFormat="true" ht="20.1" hidden="false" customHeight="true" outlineLevel="0" collapsed="false">
      <c r="A8" s="130" t="s">
        <v>123</v>
      </c>
      <c r="B8" s="97" t="n">
        <v>50835.1</v>
      </c>
      <c r="C8" s="97" t="n">
        <v>2.1</v>
      </c>
      <c r="D8" s="97" t="n">
        <v>48.7</v>
      </c>
      <c r="E8" s="97" t="n">
        <v>7170.3</v>
      </c>
      <c r="F8" s="97" t="n">
        <v>14.1</v>
      </c>
    </row>
    <row r="9" s="131" customFormat="true" ht="20.1" hidden="false" customHeight="true" outlineLevel="0" collapsed="false">
      <c r="A9" s="130" t="s">
        <v>124</v>
      </c>
      <c r="B9" s="97" t="n">
        <v>344262</v>
      </c>
      <c r="C9" s="97" t="n">
        <v>3.2</v>
      </c>
      <c r="D9" s="97" t="n">
        <v>105.1</v>
      </c>
      <c r="E9" s="97" t="n">
        <v>51333.6</v>
      </c>
      <c r="F9" s="97" t="n">
        <v>14.9</v>
      </c>
    </row>
    <row r="10" s="131" customFormat="true" ht="20.1" hidden="false" customHeight="true" outlineLevel="0" collapsed="false">
      <c r="A10" s="130" t="s">
        <v>149</v>
      </c>
      <c r="B10" s="97" t="n">
        <v>68890.4</v>
      </c>
      <c r="C10" s="97" t="n">
        <v>2</v>
      </c>
      <c r="D10" s="97" t="n">
        <v>16</v>
      </c>
      <c r="E10" s="97" t="n">
        <v>4368.3</v>
      </c>
      <c r="F10" s="97" t="n">
        <v>6.3</v>
      </c>
    </row>
    <row r="11" s="131" customFormat="true" ht="20.1" hidden="false" customHeight="true" outlineLevel="0" collapsed="false">
      <c r="A11" s="130" t="s">
        <v>126</v>
      </c>
      <c r="B11" s="97" t="n">
        <v>59862.6</v>
      </c>
      <c r="C11" s="97" t="n">
        <v>2.5</v>
      </c>
      <c r="D11" s="97" t="n">
        <v>47.7</v>
      </c>
      <c r="E11" s="97" t="n">
        <v>2399.9</v>
      </c>
      <c r="F11" s="97" t="n">
        <v>4</v>
      </c>
    </row>
    <row r="12" s="131" customFormat="true" ht="20.1" hidden="false" customHeight="true" outlineLevel="0" collapsed="false">
      <c r="A12" s="130" t="s">
        <v>127</v>
      </c>
      <c r="B12" s="97" t="n">
        <v>53546.8</v>
      </c>
      <c r="C12" s="97" t="n">
        <v>2.1</v>
      </c>
      <c r="D12" s="97" t="n">
        <v>42.5</v>
      </c>
      <c r="E12" s="97" t="n">
        <v>13087.5</v>
      </c>
      <c r="F12" s="97" t="n">
        <v>24.4</v>
      </c>
    </row>
    <row r="13" s="131" customFormat="true" ht="20.1" hidden="false" customHeight="true" outlineLevel="0" collapsed="false">
      <c r="A13" s="130" t="s">
        <v>128</v>
      </c>
      <c r="B13" s="97" t="n">
        <v>122857.1</v>
      </c>
      <c r="C13" s="97" t="n">
        <v>2.6</v>
      </c>
      <c r="D13" s="97" t="n">
        <v>69.6</v>
      </c>
      <c r="E13" s="97" t="n">
        <v>12562.8</v>
      </c>
      <c r="F13" s="97" t="n">
        <v>10.2</v>
      </c>
    </row>
    <row r="14" s="131" customFormat="true" ht="20.1" hidden="false" customHeight="true" outlineLevel="0" collapsed="false">
      <c r="A14" s="130" t="s">
        <v>129</v>
      </c>
      <c r="B14" s="97" t="n">
        <v>65348.1</v>
      </c>
      <c r="C14" s="97" t="n">
        <v>2.8</v>
      </c>
      <c r="D14" s="97" t="n">
        <v>47.3</v>
      </c>
      <c r="E14" s="97" t="n">
        <v>6958.3</v>
      </c>
      <c r="F14" s="97" t="n">
        <v>10.6</v>
      </c>
    </row>
    <row r="15" s="131" customFormat="true" ht="20.1" hidden="false" customHeight="true" outlineLevel="0" collapsed="false">
      <c r="A15" s="130" t="s">
        <v>130</v>
      </c>
      <c r="B15" s="97" t="n">
        <v>122196</v>
      </c>
      <c r="C15" s="97" t="n">
        <v>1.9</v>
      </c>
      <c r="D15" s="97" t="n">
        <v>70.7</v>
      </c>
      <c r="E15" s="97" t="n">
        <v>24250</v>
      </c>
      <c r="F15" s="97" t="n">
        <v>19.8</v>
      </c>
    </row>
    <row r="16" s="131" customFormat="true" ht="20.1" hidden="false" customHeight="true" outlineLevel="0" collapsed="false">
      <c r="A16" s="130" t="s">
        <v>131</v>
      </c>
      <c r="B16" s="97" t="n">
        <v>44850.5</v>
      </c>
      <c r="C16" s="97" t="n">
        <v>2.4</v>
      </c>
      <c r="D16" s="97" t="n">
        <v>45.7</v>
      </c>
      <c r="E16" s="97" t="n">
        <v>5112.1</v>
      </c>
      <c r="F16" s="97" t="n">
        <v>11.4</v>
      </c>
    </row>
    <row r="17" s="131" customFormat="true" ht="20.1" hidden="false" customHeight="true" outlineLevel="0" collapsed="false">
      <c r="A17" s="130" t="s">
        <v>150</v>
      </c>
      <c r="B17" s="97" t="n">
        <v>9254.7</v>
      </c>
      <c r="C17" s="97" t="n">
        <v>1.3</v>
      </c>
      <c r="D17" s="97" t="n">
        <v>4.2</v>
      </c>
      <c r="E17" s="97" t="n">
        <v>158</v>
      </c>
      <c r="F17" s="97" t="n">
        <v>1.7</v>
      </c>
    </row>
    <row r="18" s="131" customFormat="true" ht="20.1" hidden="false" customHeight="true" outlineLevel="0" collapsed="false">
      <c r="A18" s="130" t="s">
        <v>133</v>
      </c>
      <c r="B18" s="97" t="n">
        <v>192645.7</v>
      </c>
      <c r="C18" s="97" t="n">
        <v>3</v>
      </c>
      <c r="D18" s="97" t="n">
        <v>75.9</v>
      </c>
      <c r="E18" s="97" t="n">
        <v>31300.8</v>
      </c>
      <c r="F18" s="97" t="n">
        <v>16.2</v>
      </c>
    </row>
    <row r="19" s="131" customFormat="true" ht="20.1" hidden="false" customHeight="true" outlineLevel="0" collapsed="false">
      <c r="A19" s="130" t="s">
        <v>134</v>
      </c>
      <c r="B19" s="97" t="n">
        <v>85424.8</v>
      </c>
      <c r="C19" s="97" t="n">
        <v>3.6</v>
      </c>
      <c r="D19" s="97" t="n">
        <v>73.4</v>
      </c>
      <c r="E19" s="97" t="n">
        <v>8084.4</v>
      </c>
      <c r="F19" s="97" t="n">
        <v>9.5</v>
      </c>
    </row>
    <row r="20" s="131" customFormat="true" ht="20.1" hidden="false" customHeight="true" outlineLevel="0" collapsed="false">
      <c r="A20" s="130" t="s">
        <v>135</v>
      </c>
      <c r="B20" s="97" t="n">
        <v>252537.3</v>
      </c>
      <c r="C20" s="97" t="n">
        <v>3.2</v>
      </c>
      <c r="D20" s="97" t="n">
        <v>105.4</v>
      </c>
      <c r="E20" s="97" t="n">
        <v>28039.7</v>
      </c>
      <c r="F20" s="97" t="n">
        <v>11.1</v>
      </c>
    </row>
    <row r="21" s="131" customFormat="true" ht="20.1" hidden="false" customHeight="true" outlineLevel="0" collapsed="false">
      <c r="A21" s="130" t="s">
        <v>136</v>
      </c>
      <c r="B21" s="97" t="n">
        <v>99671</v>
      </c>
      <c r="C21" s="97" t="n">
        <v>3.4</v>
      </c>
      <c r="D21" s="97" t="n">
        <v>68.8</v>
      </c>
      <c r="E21" s="97" t="n">
        <v>14617.8</v>
      </c>
      <c r="F21" s="97" t="n">
        <v>14.7</v>
      </c>
    </row>
    <row r="22" s="131" customFormat="true" ht="20.1" hidden="false" customHeight="true" outlineLevel="0" collapsed="false">
      <c r="A22" s="130" t="s">
        <v>137</v>
      </c>
      <c r="B22" s="97" t="n">
        <v>58692.1</v>
      </c>
      <c r="C22" s="97" t="n">
        <v>2.7</v>
      </c>
      <c r="D22" s="97" t="n">
        <v>50.5</v>
      </c>
      <c r="E22" s="97" t="n">
        <v>7744.1</v>
      </c>
      <c r="F22" s="97" t="n">
        <v>13.2</v>
      </c>
    </row>
    <row r="23" s="131" customFormat="true" ht="20.1" hidden="false" customHeight="true" outlineLevel="0" collapsed="false">
      <c r="A23" s="130" t="s">
        <v>138</v>
      </c>
      <c r="B23" s="97" t="n">
        <v>46902</v>
      </c>
      <c r="C23" s="97" t="n">
        <v>2.7</v>
      </c>
      <c r="D23" s="97" t="n">
        <v>41.8</v>
      </c>
      <c r="E23" s="97" t="n">
        <v>4111.1</v>
      </c>
      <c r="F23" s="97" t="n">
        <v>8.8</v>
      </c>
    </row>
    <row r="24" s="131" customFormat="true" ht="20.1" hidden="false" customHeight="true" outlineLevel="0" collapsed="false">
      <c r="A24" s="130" t="s">
        <v>139</v>
      </c>
      <c r="B24" s="97" t="n">
        <v>36876.1</v>
      </c>
      <c r="C24" s="97" t="n">
        <v>2.3</v>
      </c>
      <c r="D24" s="97" t="n">
        <v>34.5</v>
      </c>
      <c r="E24" s="97" t="n">
        <v>1967.6</v>
      </c>
      <c r="F24" s="97" t="n">
        <v>5.3</v>
      </c>
    </row>
    <row r="25" s="131" customFormat="true" ht="20.1" hidden="false" customHeight="true" outlineLevel="0" collapsed="false">
      <c r="A25" s="130" t="s">
        <v>140</v>
      </c>
      <c r="B25" s="97" t="n">
        <v>237492.9</v>
      </c>
      <c r="C25" s="97" t="n">
        <v>2.9</v>
      </c>
      <c r="D25" s="97" t="n">
        <v>87</v>
      </c>
      <c r="E25" s="97" t="n">
        <v>16320.5</v>
      </c>
      <c r="F25" s="97" t="n">
        <v>6.9</v>
      </c>
    </row>
    <row r="26" s="131" customFormat="true" ht="20.1" hidden="false" customHeight="true" outlineLevel="0" collapsed="false">
      <c r="A26" s="130" t="s">
        <v>141</v>
      </c>
      <c r="B26" s="97" t="n">
        <v>65946.5</v>
      </c>
      <c r="C26" s="97" t="n">
        <v>3</v>
      </c>
      <c r="D26" s="97" t="n">
        <v>61.8</v>
      </c>
      <c r="E26" s="97" t="n">
        <v>9067.6</v>
      </c>
      <c r="F26" s="97" t="n">
        <v>13.7</v>
      </c>
    </row>
    <row r="27" s="131" customFormat="true" ht="20.1" hidden="false" customHeight="true" outlineLevel="0" collapsed="false">
      <c r="A27" s="130" t="s">
        <v>142</v>
      </c>
      <c r="B27" s="97" t="n">
        <v>55754</v>
      </c>
      <c r="C27" s="97" t="n">
        <v>2.5</v>
      </c>
      <c r="D27" s="97" t="n">
        <v>42.8</v>
      </c>
      <c r="E27" s="97" t="n">
        <v>4357.8</v>
      </c>
      <c r="F27" s="97" t="n">
        <v>7.8</v>
      </c>
    </row>
    <row r="28" s="131" customFormat="true" ht="20.1" hidden="false" customHeight="true" outlineLevel="0" collapsed="false">
      <c r="A28" s="130" t="s">
        <v>143</v>
      </c>
      <c r="B28" s="97" t="n">
        <v>75586.2</v>
      </c>
      <c r="C28" s="97" t="n">
        <v>3.1</v>
      </c>
      <c r="D28" s="97" t="n">
        <v>60.4</v>
      </c>
      <c r="E28" s="97" t="n">
        <v>6189.8</v>
      </c>
      <c r="F28" s="97" t="n">
        <v>8.2</v>
      </c>
    </row>
    <row r="29" s="131" customFormat="true" ht="20.1" hidden="false" customHeight="true" outlineLevel="0" collapsed="false">
      <c r="A29" s="130" t="s">
        <v>144</v>
      </c>
      <c r="B29" s="97" t="n">
        <v>40265.4</v>
      </c>
      <c r="C29" s="97" t="n">
        <v>2.4</v>
      </c>
      <c r="D29" s="97" t="n">
        <v>44.2</v>
      </c>
      <c r="E29" s="97" t="n">
        <v>5322.1</v>
      </c>
      <c r="F29" s="97" t="n">
        <v>13.2</v>
      </c>
    </row>
    <row r="30" s="131" customFormat="true" ht="20.1" hidden="false" customHeight="true" outlineLevel="0" collapsed="false">
      <c r="A30" s="130" t="s">
        <v>145</v>
      </c>
      <c r="B30" s="97" t="n">
        <v>49589.8</v>
      </c>
      <c r="C30" s="97" t="n">
        <v>2.5</v>
      </c>
      <c r="D30" s="97" t="n">
        <v>47</v>
      </c>
      <c r="E30" s="97" t="n">
        <v>3490.1</v>
      </c>
      <c r="F30" s="97" t="n">
        <v>7</v>
      </c>
    </row>
    <row r="31" s="131" customFormat="true" ht="20.1" hidden="false" customHeight="true" outlineLevel="0" collapsed="false">
      <c r="A31" s="132" t="s">
        <v>146</v>
      </c>
      <c r="B31" s="100" t="n">
        <v>812873.5</v>
      </c>
      <c r="C31" s="100" t="n">
        <v>3.7</v>
      </c>
      <c r="D31" s="100" t="n">
        <v>281.5</v>
      </c>
      <c r="E31" s="100" t="n">
        <v>94787.2</v>
      </c>
      <c r="F31" s="100" t="n">
        <v>11.7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26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241704.7</v>
      </c>
      <c r="C6" s="94" t="n">
        <v>0.2</v>
      </c>
      <c r="D6" s="94" t="n">
        <v>5.6</v>
      </c>
      <c r="E6" s="94" t="n">
        <v>91199</v>
      </c>
      <c r="F6" s="94" t="n">
        <v>37.7</v>
      </c>
    </row>
    <row r="7" s="131" customFormat="true" ht="20.1" hidden="false" customHeight="true" outlineLevel="0" collapsed="false">
      <c r="A7" s="130" t="s">
        <v>122</v>
      </c>
      <c r="B7" s="97" t="n">
        <v>3755</v>
      </c>
      <c r="C7" s="97" t="n">
        <v>0.2</v>
      </c>
      <c r="D7" s="97" t="n">
        <v>2.3</v>
      </c>
      <c r="E7" s="97" t="n">
        <v>261.1</v>
      </c>
      <c r="F7" s="97" t="n">
        <v>7</v>
      </c>
    </row>
    <row r="8" s="131" customFormat="true" ht="20.1" hidden="false" customHeight="true" outlineLevel="0" collapsed="false">
      <c r="A8" s="130" t="s">
        <v>123</v>
      </c>
      <c r="B8" s="97" t="n">
        <v>5439.4</v>
      </c>
      <c r="C8" s="97" t="n">
        <v>0.2</v>
      </c>
      <c r="D8" s="97" t="n">
        <v>5.2</v>
      </c>
      <c r="E8" s="97" t="n">
        <v>1716.7</v>
      </c>
      <c r="F8" s="97" t="n">
        <v>31.6</v>
      </c>
    </row>
    <row r="9" s="131" customFormat="true" ht="20.1" hidden="false" customHeight="true" outlineLevel="0" collapsed="false">
      <c r="A9" s="130" t="s">
        <v>124</v>
      </c>
      <c r="B9" s="97" t="n">
        <v>21495.8</v>
      </c>
      <c r="C9" s="97" t="n">
        <v>0.2</v>
      </c>
      <c r="D9" s="97" t="n">
        <v>6.6</v>
      </c>
      <c r="E9" s="97" t="n">
        <v>14960.7</v>
      </c>
      <c r="F9" s="97" t="n">
        <v>69.6</v>
      </c>
    </row>
    <row r="10" s="131" customFormat="true" ht="20.1" hidden="false" customHeight="true" outlineLevel="0" collapsed="false">
      <c r="A10" s="130" t="s">
        <v>149</v>
      </c>
      <c r="B10" s="97" t="n">
        <v>1475.3</v>
      </c>
      <c r="C10" s="97" t="n">
        <v>0</v>
      </c>
      <c r="D10" s="97" t="n">
        <v>0.3</v>
      </c>
      <c r="E10" s="97" t="n">
        <v>722.9</v>
      </c>
      <c r="F10" s="97" t="n">
        <v>49</v>
      </c>
    </row>
    <row r="11" s="131" customFormat="true" ht="20.1" hidden="false" customHeight="true" outlineLevel="0" collapsed="false">
      <c r="A11" s="130" t="s">
        <v>126</v>
      </c>
      <c r="B11" s="97" t="n">
        <v>4157.2</v>
      </c>
      <c r="C11" s="97" t="n">
        <v>0.2</v>
      </c>
      <c r="D11" s="97" t="n">
        <v>3.3</v>
      </c>
      <c r="E11" s="97" t="n">
        <v>658.3</v>
      </c>
      <c r="F11" s="97" t="n">
        <v>15.8</v>
      </c>
    </row>
    <row r="12" s="131" customFormat="true" ht="20.1" hidden="false" customHeight="true" outlineLevel="0" collapsed="false">
      <c r="A12" s="130" t="s">
        <v>127</v>
      </c>
      <c r="B12" s="97" t="n">
        <v>5718.3</v>
      </c>
      <c r="C12" s="97" t="n">
        <v>0.2</v>
      </c>
      <c r="D12" s="97" t="n">
        <v>4.5</v>
      </c>
      <c r="E12" s="97" t="n">
        <v>3256.4</v>
      </c>
      <c r="F12" s="97" t="n">
        <v>56.9</v>
      </c>
    </row>
    <row r="13" s="131" customFormat="true" ht="20.1" hidden="false" customHeight="true" outlineLevel="0" collapsed="false">
      <c r="A13" s="130" t="s">
        <v>128</v>
      </c>
      <c r="B13" s="97" t="n">
        <v>11280.4</v>
      </c>
      <c r="C13" s="97" t="n">
        <v>0.2</v>
      </c>
      <c r="D13" s="97" t="n">
        <v>6.4</v>
      </c>
      <c r="E13" s="97" t="n">
        <v>4676</v>
      </c>
      <c r="F13" s="97" t="n">
        <v>41.5</v>
      </c>
    </row>
    <row r="14" s="131" customFormat="true" ht="20.1" hidden="false" customHeight="true" outlineLevel="0" collapsed="false">
      <c r="A14" s="130" t="s">
        <v>129</v>
      </c>
      <c r="B14" s="97" t="n">
        <v>3527.2</v>
      </c>
      <c r="C14" s="97" t="n">
        <v>0.1</v>
      </c>
      <c r="D14" s="97" t="n">
        <v>2.6</v>
      </c>
      <c r="E14" s="97" t="n">
        <v>1842.2</v>
      </c>
      <c r="F14" s="97" t="n">
        <v>52.2</v>
      </c>
    </row>
    <row r="15" s="131" customFormat="true" ht="20.1" hidden="false" customHeight="true" outlineLevel="0" collapsed="false">
      <c r="A15" s="130" t="s">
        <v>130</v>
      </c>
      <c r="B15" s="97" t="n">
        <v>17991.3</v>
      </c>
      <c r="C15" s="97" t="n">
        <v>0.3</v>
      </c>
      <c r="D15" s="97" t="n">
        <v>10.4</v>
      </c>
      <c r="E15" s="97" t="n">
        <v>10107.6</v>
      </c>
      <c r="F15" s="97" t="n">
        <v>56.2</v>
      </c>
    </row>
    <row r="16" s="131" customFormat="true" ht="20.1" hidden="false" customHeight="true" outlineLevel="0" collapsed="false">
      <c r="A16" s="130" t="s">
        <v>131</v>
      </c>
      <c r="B16" s="97" t="n">
        <v>2390.9</v>
      </c>
      <c r="C16" s="97" t="n">
        <v>0.1</v>
      </c>
      <c r="D16" s="97" t="n">
        <v>2.4</v>
      </c>
      <c r="E16" s="97" t="n">
        <v>928.4</v>
      </c>
      <c r="F16" s="97" t="n">
        <v>38.8</v>
      </c>
    </row>
    <row r="17" s="131" customFormat="true" ht="20.1" hidden="false" customHeight="true" outlineLevel="0" collapsed="false">
      <c r="A17" s="130" t="s">
        <v>150</v>
      </c>
      <c r="B17" s="97" t="n">
        <v>179.4</v>
      </c>
      <c r="C17" s="97" t="n">
        <v>0</v>
      </c>
      <c r="D17" s="97" t="n">
        <v>0.1</v>
      </c>
      <c r="E17" s="97" t="n">
        <v>80.6</v>
      </c>
      <c r="F17" s="97" t="n">
        <v>44.9</v>
      </c>
    </row>
    <row r="18" s="131" customFormat="true" ht="20.1" hidden="false" customHeight="true" outlineLevel="0" collapsed="false">
      <c r="A18" s="130" t="s">
        <v>133</v>
      </c>
      <c r="B18" s="97" t="n">
        <v>21431.8</v>
      </c>
      <c r="C18" s="97" t="n">
        <v>0.3</v>
      </c>
      <c r="D18" s="97" t="n">
        <v>8.4</v>
      </c>
      <c r="E18" s="97" t="n">
        <v>8770.3</v>
      </c>
      <c r="F18" s="97" t="n">
        <v>40.9</v>
      </c>
    </row>
    <row r="19" s="131" customFormat="true" ht="20.1" hidden="false" customHeight="true" outlineLevel="0" collapsed="false">
      <c r="A19" s="130" t="s">
        <v>134</v>
      </c>
      <c r="B19" s="97" t="n">
        <v>4612</v>
      </c>
      <c r="C19" s="97" t="n">
        <v>0.2</v>
      </c>
      <c r="D19" s="97" t="n">
        <v>4</v>
      </c>
      <c r="E19" s="97" t="n">
        <v>1744.1</v>
      </c>
      <c r="F19" s="97" t="n">
        <v>37.8</v>
      </c>
    </row>
    <row r="20" s="131" customFormat="true" ht="20.1" hidden="false" customHeight="true" outlineLevel="0" collapsed="false">
      <c r="A20" s="130" t="s">
        <v>135</v>
      </c>
      <c r="B20" s="97" t="n">
        <v>33894.3</v>
      </c>
      <c r="C20" s="97" t="n">
        <v>0.4</v>
      </c>
      <c r="D20" s="97" t="n">
        <v>14.1</v>
      </c>
      <c r="E20" s="97" t="n">
        <v>9485.9</v>
      </c>
      <c r="F20" s="97" t="n">
        <v>28</v>
      </c>
    </row>
    <row r="21" s="131" customFormat="true" ht="20.1" hidden="false" customHeight="true" outlineLevel="0" collapsed="false">
      <c r="A21" s="130" t="s">
        <v>136</v>
      </c>
      <c r="B21" s="97" t="n">
        <v>6594.7</v>
      </c>
      <c r="C21" s="97" t="n">
        <v>0.2</v>
      </c>
      <c r="D21" s="97" t="n">
        <v>4.6</v>
      </c>
      <c r="E21" s="97" t="n">
        <v>1595.5</v>
      </c>
      <c r="F21" s="97" t="n">
        <v>24.2</v>
      </c>
    </row>
    <row r="22" s="131" customFormat="true" ht="20.1" hidden="false" customHeight="true" outlineLevel="0" collapsed="false">
      <c r="A22" s="130" t="s">
        <v>137</v>
      </c>
      <c r="B22" s="97" t="n">
        <v>5962.2</v>
      </c>
      <c r="C22" s="97" t="n">
        <v>0.3</v>
      </c>
      <c r="D22" s="97" t="n">
        <v>5.1</v>
      </c>
      <c r="E22" s="97" t="n">
        <v>2178.4</v>
      </c>
      <c r="F22" s="97" t="n">
        <v>36.5</v>
      </c>
    </row>
    <row r="23" s="131" customFormat="true" ht="20.1" hidden="false" customHeight="true" outlineLevel="0" collapsed="false">
      <c r="A23" s="130" t="s">
        <v>138</v>
      </c>
      <c r="B23" s="97" t="n">
        <v>3769.5</v>
      </c>
      <c r="C23" s="97" t="n">
        <v>0.2</v>
      </c>
      <c r="D23" s="97" t="n">
        <v>3.4</v>
      </c>
      <c r="E23" s="97" t="n">
        <v>2728.6</v>
      </c>
      <c r="F23" s="97" t="n">
        <v>72.4</v>
      </c>
    </row>
    <row r="24" s="131" customFormat="true" ht="20.1" hidden="false" customHeight="true" outlineLevel="0" collapsed="false">
      <c r="A24" s="130" t="s">
        <v>139</v>
      </c>
      <c r="B24" s="97" t="n">
        <v>4565</v>
      </c>
      <c r="C24" s="97" t="n">
        <v>0.3</v>
      </c>
      <c r="D24" s="97" t="n">
        <v>4.3</v>
      </c>
      <c r="E24" s="97" t="n">
        <v>978.1</v>
      </c>
      <c r="F24" s="97" t="n">
        <v>21.4</v>
      </c>
    </row>
    <row r="25" s="131" customFormat="true" ht="20.1" hidden="false" customHeight="true" outlineLevel="0" collapsed="false">
      <c r="A25" s="130" t="s">
        <v>140</v>
      </c>
      <c r="B25" s="97" t="n">
        <v>28736</v>
      </c>
      <c r="C25" s="97" t="n">
        <v>0.3</v>
      </c>
      <c r="D25" s="97" t="n">
        <v>10.5</v>
      </c>
      <c r="E25" s="97" t="n">
        <v>7293.3</v>
      </c>
      <c r="F25" s="97" t="n">
        <v>25.4</v>
      </c>
    </row>
    <row r="26" s="131" customFormat="true" ht="20.1" hidden="false" customHeight="true" outlineLevel="0" collapsed="false">
      <c r="A26" s="130" t="s">
        <v>141</v>
      </c>
      <c r="B26" s="97" t="n">
        <v>6335.3</v>
      </c>
      <c r="C26" s="97" t="n">
        <v>0.3</v>
      </c>
      <c r="D26" s="97" t="n">
        <v>5.9</v>
      </c>
      <c r="E26" s="97" t="n">
        <v>3622</v>
      </c>
      <c r="F26" s="97" t="n">
        <v>57.2</v>
      </c>
    </row>
    <row r="27" s="131" customFormat="true" ht="20.1" hidden="false" customHeight="true" outlineLevel="0" collapsed="false">
      <c r="A27" s="130" t="s">
        <v>142</v>
      </c>
      <c r="B27" s="97" t="n">
        <v>6636.8</v>
      </c>
      <c r="C27" s="97" t="n">
        <v>0.3</v>
      </c>
      <c r="D27" s="97" t="n">
        <v>5.1</v>
      </c>
      <c r="E27" s="97" t="n">
        <v>2152.1</v>
      </c>
      <c r="F27" s="97" t="n">
        <v>32.4</v>
      </c>
    </row>
    <row r="28" s="131" customFormat="true" ht="20.1" hidden="false" customHeight="true" outlineLevel="0" collapsed="false">
      <c r="A28" s="130" t="s">
        <v>143</v>
      </c>
      <c r="B28" s="97" t="n">
        <v>8326.7</v>
      </c>
      <c r="C28" s="97" t="n">
        <v>0.3</v>
      </c>
      <c r="D28" s="97" t="n">
        <v>6.7</v>
      </c>
      <c r="E28" s="97" t="n">
        <v>2178.7</v>
      </c>
      <c r="F28" s="97" t="n">
        <v>26.2</v>
      </c>
    </row>
    <row r="29" s="131" customFormat="true" ht="20.1" hidden="false" customHeight="true" outlineLevel="0" collapsed="false">
      <c r="A29" s="130" t="s">
        <v>144</v>
      </c>
      <c r="B29" s="97" t="n">
        <v>4848</v>
      </c>
      <c r="C29" s="97" t="n">
        <v>0.3</v>
      </c>
      <c r="D29" s="97" t="n">
        <v>5.3</v>
      </c>
      <c r="E29" s="97" t="n">
        <v>2530.3</v>
      </c>
      <c r="F29" s="97" t="n">
        <v>52.2</v>
      </c>
    </row>
    <row r="30" s="131" customFormat="true" ht="20.1" hidden="false" customHeight="true" outlineLevel="0" collapsed="false">
      <c r="A30" s="130" t="s">
        <v>145</v>
      </c>
      <c r="B30" s="97" t="n">
        <v>8548.2</v>
      </c>
      <c r="C30" s="97" t="n">
        <v>0.4</v>
      </c>
      <c r="D30" s="97" t="n">
        <v>8.1</v>
      </c>
      <c r="E30" s="97" t="n">
        <v>1227.9</v>
      </c>
      <c r="F30" s="97" t="n">
        <v>14.4</v>
      </c>
    </row>
    <row r="31" s="131" customFormat="true" ht="20.1" hidden="false" customHeight="true" outlineLevel="0" collapsed="false">
      <c r="A31" s="132" t="s">
        <v>146</v>
      </c>
      <c r="B31" s="100" t="n">
        <v>20034</v>
      </c>
      <c r="C31" s="100" t="n">
        <v>0.1</v>
      </c>
      <c r="D31" s="100" t="n">
        <v>6.9</v>
      </c>
      <c r="E31" s="100" t="n">
        <v>5502.9</v>
      </c>
      <c r="F31" s="100" t="n">
        <v>27.5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87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27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3546848.1</v>
      </c>
      <c r="C6" s="94" t="n">
        <v>3.3</v>
      </c>
      <c r="D6" s="94" t="n">
        <v>82.6</v>
      </c>
      <c r="E6" s="94" t="n">
        <v>1945082</v>
      </c>
      <c r="F6" s="94" t="n">
        <v>54.8</v>
      </c>
    </row>
    <row r="7" s="131" customFormat="true" ht="20.1" hidden="false" customHeight="true" outlineLevel="0" collapsed="false">
      <c r="A7" s="130" t="s">
        <v>122</v>
      </c>
      <c r="B7" s="97" t="n">
        <v>57109.6</v>
      </c>
      <c r="C7" s="97" t="n">
        <v>2.3</v>
      </c>
      <c r="D7" s="97" t="n">
        <v>35.5</v>
      </c>
      <c r="E7" s="97" t="n">
        <v>21622.2</v>
      </c>
      <c r="F7" s="97" t="n">
        <v>37.9</v>
      </c>
    </row>
    <row r="8" s="131" customFormat="true" ht="20.1" hidden="false" customHeight="true" outlineLevel="0" collapsed="false">
      <c r="A8" s="130" t="s">
        <v>123</v>
      </c>
      <c r="B8" s="97" t="n">
        <v>116644.1</v>
      </c>
      <c r="C8" s="97" t="n">
        <v>4.9</v>
      </c>
      <c r="D8" s="97" t="n">
        <v>111.8</v>
      </c>
      <c r="E8" s="97" t="n">
        <v>73319.7</v>
      </c>
      <c r="F8" s="97" t="n">
        <v>62.9</v>
      </c>
    </row>
    <row r="9" s="131" customFormat="true" ht="20.1" hidden="false" customHeight="true" outlineLevel="0" collapsed="false">
      <c r="A9" s="130" t="s">
        <v>124</v>
      </c>
      <c r="B9" s="97" t="n">
        <v>198412.3</v>
      </c>
      <c r="C9" s="97" t="n">
        <v>1.9</v>
      </c>
      <c r="D9" s="97" t="n">
        <v>60.6</v>
      </c>
      <c r="E9" s="97" t="n">
        <v>124643.8</v>
      </c>
      <c r="F9" s="97" t="n">
        <v>62.8</v>
      </c>
    </row>
    <row r="10" s="131" customFormat="true" ht="20.1" hidden="false" customHeight="true" outlineLevel="0" collapsed="false">
      <c r="A10" s="130" t="s">
        <v>149</v>
      </c>
      <c r="B10" s="97" t="n">
        <v>51329.5</v>
      </c>
      <c r="C10" s="97" t="n">
        <v>1.5</v>
      </c>
      <c r="D10" s="97" t="n">
        <v>11.9</v>
      </c>
      <c r="E10" s="97" t="n">
        <v>44557.1</v>
      </c>
      <c r="F10" s="97" t="n">
        <v>86.8</v>
      </c>
    </row>
    <row r="11" s="131" customFormat="true" ht="20.1" hidden="false" customHeight="true" outlineLevel="0" collapsed="false">
      <c r="A11" s="130" t="s">
        <v>126</v>
      </c>
      <c r="B11" s="97" t="n">
        <v>52064.6</v>
      </c>
      <c r="C11" s="97" t="n">
        <v>2.2</v>
      </c>
      <c r="D11" s="97" t="n">
        <v>41.5</v>
      </c>
      <c r="E11" s="97" t="n">
        <v>33249.2</v>
      </c>
      <c r="F11" s="97" t="n">
        <v>63.9</v>
      </c>
    </row>
    <row r="12" s="131" customFormat="true" ht="20.1" hidden="false" customHeight="true" outlineLevel="0" collapsed="false">
      <c r="A12" s="130" t="s">
        <v>127</v>
      </c>
      <c r="B12" s="97" t="n">
        <v>120113.1</v>
      </c>
      <c r="C12" s="97" t="n">
        <v>4.7</v>
      </c>
      <c r="D12" s="97" t="n">
        <v>95.4</v>
      </c>
      <c r="E12" s="97" t="n">
        <v>84946.1</v>
      </c>
      <c r="F12" s="97" t="n">
        <v>70.7</v>
      </c>
    </row>
    <row r="13" s="131" customFormat="true" ht="20.1" hidden="false" customHeight="true" outlineLevel="0" collapsed="false">
      <c r="A13" s="130" t="s">
        <v>128</v>
      </c>
      <c r="B13" s="97" t="n">
        <v>73670.1</v>
      </c>
      <c r="C13" s="97" t="n">
        <v>1.5</v>
      </c>
      <c r="D13" s="97" t="n">
        <v>41.7</v>
      </c>
      <c r="E13" s="97" t="n">
        <v>47407.1</v>
      </c>
      <c r="F13" s="97" t="n">
        <v>64.4</v>
      </c>
    </row>
    <row r="14" s="131" customFormat="true" ht="20.1" hidden="false" customHeight="true" outlineLevel="0" collapsed="false">
      <c r="A14" s="130" t="s">
        <v>129</v>
      </c>
      <c r="B14" s="97" t="n">
        <v>157433</v>
      </c>
      <c r="C14" s="97" t="n">
        <v>6.7</v>
      </c>
      <c r="D14" s="97" t="n">
        <v>113.9</v>
      </c>
      <c r="E14" s="97" t="n">
        <v>137605.5</v>
      </c>
      <c r="F14" s="97" t="n">
        <v>87.4</v>
      </c>
    </row>
    <row r="15" s="131" customFormat="true" ht="20.1" hidden="false" customHeight="true" outlineLevel="0" collapsed="false">
      <c r="A15" s="130" t="s">
        <v>130</v>
      </c>
      <c r="B15" s="97" t="n">
        <v>212715.1</v>
      </c>
      <c r="C15" s="97" t="n">
        <v>3.4</v>
      </c>
      <c r="D15" s="97" t="n">
        <v>123</v>
      </c>
      <c r="E15" s="97" t="n">
        <v>127796.8</v>
      </c>
      <c r="F15" s="97" t="n">
        <v>60.1</v>
      </c>
    </row>
    <row r="16" s="131" customFormat="true" ht="20.1" hidden="false" customHeight="true" outlineLevel="0" collapsed="false">
      <c r="A16" s="130" t="s">
        <v>131</v>
      </c>
      <c r="B16" s="97" t="n">
        <v>29254.6</v>
      </c>
      <c r="C16" s="97" t="n">
        <v>1.6</v>
      </c>
      <c r="D16" s="97" t="n">
        <v>29.8</v>
      </c>
      <c r="E16" s="97" t="n">
        <v>18531.2</v>
      </c>
      <c r="F16" s="97" t="n">
        <v>63.3</v>
      </c>
    </row>
    <row r="17" s="131" customFormat="true" ht="20.1" hidden="false" customHeight="true" outlineLevel="0" collapsed="false">
      <c r="A17" s="130" t="s">
        <v>150</v>
      </c>
      <c r="B17" s="97" t="n">
        <v>3583.9</v>
      </c>
      <c r="C17" s="97" t="n">
        <v>0.5</v>
      </c>
      <c r="D17" s="97" t="n">
        <v>1.6</v>
      </c>
      <c r="E17" s="97" t="n">
        <v>2890.3</v>
      </c>
      <c r="F17" s="97" t="n">
        <v>80.6</v>
      </c>
    </row>
    <row r="18" s="131" customFormat="true" ht="20.1" hidden="false" customHeight="true" outlineLevel="0" collapsed="false">
      <c r="A18" s="130" t="s">
        <v>133</v>
      </c>
      <c r="B18" s="97" t="n">
        <v>281414.3</v>
      </c>
      <c r="C18" s="97" t="n">
        <v>4.4</v>
      </c>
      <c r="D18" s="97" t="n">
        <v>110.9</v>
      </c>
      <c r="E18" s="97" t="n">
        <v>165126.4</v>
      </c>
      <c r="F18" s="97" t="n">
        <v>58.7</v>
      </c>
    </row>
    <row r="19" s="131" customFormat="true" ht="20.1" hidden="false" customHeight="true" outlineLevel="0" collapsed="false">
      <c r="A19" s="130" t="s">
        <v>134</v>
      </c>
      <c r="B19" s="97" t="n">
        <v>46279.4</v>
      </c>
      <c r="C19" s="97" t="n">
        <v>1.9</v>
      </c>
      <c r="D19" s="97" t="n">
        <v>39.7</v>
      </c>
      <c r="E19" s="97" t="n">
        <v>28020.7</v>
      </c>
      <c r="F19" s="97" t="n">
        <v>60.5</v>
      </c>
    </row>
    <row r="20" s="131" customFormat="true" ht="20.1" hidden="false" customHeight="true" outlineLevel="0" collapsed="false">
      <c r="A20" s="130" t="s">
        <v>135</v>
      </c>
      <c r="B20" s="97" t="n">
        <v>207775.5</v>
      </c>
      <c r="C20" s="97" t="n">
        <v>2.6</v>
      </c>
      <c r="D20" s="97" t="n">
        <v>86.7</v>
      </c>
      <c r="E20" s="97" t="n">
        <v>115700.8</v>
      </c>
      <c r="F20" s="97" t="n">
        <v>55.7</v>
      </c>
    </row>
    <row r="21" s="131" customFormat="true" ht="20.1" hidden="false" customHeight="true" outlineLevel="0" collapsed="false">
      <c r="A21" s="130" t="s">
        <v>136</v>
      </c>
      <c r="B21" s="97" t="n">
        <v>102998.2</v>
      </c>
      <c r="C21" s="97" t="n">
        <v>3.5</v>
      </c>
      <c r="D21" s="97" t="n">
        <v>71.1</v>
      </c>
      <c r="E21" s="97" t="n">
        <v>64680.2</v>
      </c>
      <c r="F21" s="97" t="n">
        <v>62.8</v>
      </c>
    </row>
    <row r="22" s="131" customFormat="true" ht="20.1" hidden="false" customHeight="true" outlineLevel="0" collapsed="false">
      <c r="A22" s="130" t="s">
        <v>137</v>
      </c>
      <c r="B22" s="97" t="n">
        <v>99932.2</v>
      </c>
      <c r="C22" s="97" t="n">
        <v>4.5</v>
      </c>
      <c r="D22" s="97" t="n">
        <v>86.1</v>
      </c>
      <c r="E22" s="97" t="n">
        <v>53978.3</v>
      </c>
      <c r="F22" s="97" t="n">
        <v>54</v>
      </c>
    </row>
    <row r="23" s="131" customFormat="true" ht="20.1" hidden="false" customHeight="true" outlineLevel="0" collapsed="false">
      <c r="A23" s="130" t="s">
        <v>138</v>
      </c>
      <c r="B23" s="97" t="n">
        <v>48597.1</v>
      </c>
      <c r="C23" s="97" t="n">
        <v>2.8</v>
      </c>
      <c r="D23" s="97" t="n">
        <v>43.3</v>
      </c>
      <c r="E23" s="97" t="n">
        <v>25156.8</v>
      </c>
      <c r="F23" s="97" t="n">
        <v>51.8</v>
      </c>
    </row>
    <row r="24" s="131" customFormat="true" ht="20.1" hidden="false" customHeight="true" outlineLevel="0" collapsed="false">
      <c r="A24" s="130" t="s">
        <v>139</v>
      </c>
      <c r="B24" s="97" t="n">
        <v>75910.4</v>
      </c>
      <c r="C24" s="97" t="n">
        <v>4.7</v>
      </c>
      <c r="D24" s="97" t="n">
        <v>71</v>
      </c>
      <c r="E24" s="97" t="n">
        <v>49451.2</v>
      </c>
      <c r="F24" s="97" t="n">
        <v>65.1</v>
      </c>
    </row>
    <row r="25" s="131" customFormat="true" ht="20.1" hidden="false" customHeight="true" outlineLevel="0" collapsed="false">
      <c r="A25" s="130" t="s">
        <v>140</v>
      </c>
      <c r="B25" s="97" t="n">
        <v>214638.3</v>
      </c>
      <c r="C25" s="97" t="n">
        <v>2.6</v>
      </c>
      <c r="D25" s="97" t="n">
        <v>78.6</v>
      </c>
      <c r="E25" s="97" t="n">
        <v>88188.6</v>
      </c>
      <c r="F25" s="97" t="n">
        <v>41.1</v>
      </c>
    </row>
    <row r="26" s="131" customFormat="true" ht="20.1" hidden="false" customHeight="true" outlineLevel="0" collapsed="false">
      <c r="A26" s="130" t="s">
        <v>141</v>
      </c>
      <c r="B26" s="97" t="n">
        <v>45541.3</v>
      </c>
      <c r="C26" s="97" t="n">
        <v>2</v>
      </c>
      <c r="D26" s="97" t="n">
        <v>42.6</v>
      </c>
      <c r="E26" s="97" t="n">
        <v>25571.8</v>
      </c>
      <c r="F26" s="97" t="n">
        <v>56.2</v>
      </c>
    </row>
    <row r="27" s="131" customFormat="true" ht="20.1" hidden="false" customHeight="true" outlineLevel="0" collapsed="false">
      <c r="A27" s="130" t="s">
        <v>142</v>
      </c>
      <c r="B27" s="97" t="n">
        <v>112808</v>
      </c>
      <c r="C27" s="97" t="n">
        <v>5.2</v>
      </c>
      <c r="D27" s="97" t="n">
        <v>86.7</v>
      </c>
      <c r="E27" s="97" t="n">
        <v>73480.7</v>
      </c>
      <c r="F27" s="97" t="n">
        <v>65.1</v>
      </c>
    </row>
    <row r="28" s="131" customFormat="true" ht="20.1" hidden="false" customHeight="true" outlineLevel="0" collapsed="false">
      <c r="A28" s="130" t="s">
        <v>143</v>
      </c>
      <c r="B28" s="97" t="n">
        <v>59628.7</v>
      </c>
      <c r="C28" s="97" t="n">
        <v>2.5</v>
      </c>
      <c r="D28" s="97" t="n">
        <v>47.6</v>
      </c>
      <c r="E28" s="97" t="n">
        <v>35960.2</v>
      </c>
      <c r="F28" s="97" t="n">
        <v>60.3</v>
      </c>
    </row>
    <row r="29" s="131" customFormat="true" ht="20.1" hidden="false" customHeight="true" outlineLevel="0" collapsed="false">
      <c r="A29" s="130" t="s">
        <v>144</v>
      </c>
      <c r="B29" s="97" t="n">
        <v>54939.5</v>
      </c>
      <c r="C29" s="97" t="n">
        <v>3.2</v>
      </c>
      <c r="D29" s="97" t="n">
        <v>60.4</v>
      </c>
      <c r="E29" s="97" t="n">
        <v>39835.5</v>
      </c>
      <c r="F29" s="97" t="n">
        <v>72.5</v>
      </c>
    </row>
    <row r="30" s="131" customFormat="true" ht="20.1" hidden="false" customHeight="true" outlineLevel="0" collapsed="false">
      <c r="A30" s="130" t="s">
        <v>145</v>
      </c>
      <c r="B30" s="97" t="n">
        <v>72137.8</v>
      </c>
      <c r="C30" s="97" t="n">
        <v>3.7</v>
      </c>
      <c r="D30" s="97" t="n">
        <v>68.3</v>
      </c>
      <c r="E30" s="97" t="n">
        <v>32461.5</v>
      </c>
      <c r="F30" s="97" t="n">
        <v>45</v>
      </c>
    </row>
    <row r="31" s="131" customFormat="true" ht="20.1" hidden="false" customHeight="true" outlineLevel="0" collapsed="false">
      <c r="A31" s="132" t="s">
        <v>146</v>
      </c>
      <c r="B31" s="100" t="n">
        <v>1051917.5</v>
      </c>
      <c r="C31" s="100" t="n">
        <v>4.7</v>
      </c>
      <c r="D31" s="100" t="n">
        <v>364.2</v>
      </c>
      <c r="E31" s="100" t="n">
        <v>430900.3</v>
      </c>
      <c r="F31" s="100" t="n">
        <v>41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87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28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462760</v>
      </c>
      <c r="C6" s="94" t="n">
        <v>0.4</v>
      </c>
      <c r="D6" s="94" t="n">
        <v>10.8</v>
      </c>
      <c r="E6" s="94" t="n">
        <v>284745.7</v>
      </c>
      <c r="F6" s="94" t="n">
        <v>61.5</v>
      </c>
    </row>
    <row r="7" s="131" customFormat="true" ht="20.1" hidden="false" customHeight="true" outlineLevel="0" collapsed="false">
      <c r="A7" s="130" t="s">
        <v>122</v>
      </c>
      <c r="B7" s="97" t="n">
        <v>7525.1</v>
      </c>
      <c r="C7" s="97" t="n">
        <v>0.3</v>
      </c>
      <c r="D7" s="97" t="n">
        <v>4.7</v>
      </c>
      <c r="E7" s="97" t="n">
        <v>1935.1</v>
      </c>
      <c r="F7" s="97" t="n">
        <v>25.7</v>
      </c>
    </row>
    <row r="8" s="131" customFormat="true" ht="20.1" hidden="false" customHeight="true" outlineLevel="0" collapsed="false">
      <c r="A8" s="130" t="s">
        <v>123</v>
      </c>
      <c r="B8" s="97" t="n">
        <v>8099</v>
      </c>
      <c r="C8" s="97" t="n">
        <v>0.3</v>
      </c>
      <c r="D8" s="97" t="n">
        <v>7.8</v>
      </c>
      <c r="E8" s="97" t="n">
        <v>7242.3</v>
      </c>
      <c r="F8" s="97" t="n">
        <v>89.4</v>
      </c>
    </row>
    <row r="9" s="131" customFormat="true" ht="20.1" hidden="false" customHeight="true" outlineLevel="0" collapsed="false">
      <c r="A9" s="130" t="s">
        <v>124</v>
      </c>
      <c r="B9" s="97" t="n">
        <v>26010.9</v>
      </c>
      <c r="C9" s="97" t="n">
        <v>0.2</v>
      </c>
      <c r="D9" s="97" t="n">
        <v>7.9</v>
      </c>
      <c r="E9" s="97" t="n">
        <v>16761.4</v>
      </c>
      <c r="F9" s="97" t="n">
        <v>64.4</v>
      </c>
    </row>
    <row r="10" s="131" customFormat="true" ht="20.1" hidden="false" customHeight="true" outlineLevel="0" collapsed="false">
      <c r="A10" s="130" t="s">
        <v>149</v>
      </c>
      <c r="B10" s="97" t="n">
        <v>2700.1</v>
      </c>
      <c r="C10" s="97" t="n">
        <v>0.1</v>
      </c>
      <c r="D10" s="97" t="n">
        <v>0.6</v>
      </c>
      <c r="E10" s="97" t="n">
        <v>2088.4</v>
      </c>
      <c r="F10" s="97" t="n">
        <v>77.3</v>
      </c>
    </row>
    <row r="11" s="131" customFormat="true" ht="20.1" hidden="false" customHeight="true" outlineLevel="0" collapsed="false">
      <c r="A11" s="130" t="s">
        <v>126</v>
      </c>
      <c r="B11" s="97" t="n">
        <v>2872.1</v>
      </c>
      <c r="C11" s="97" t="n">
        <v>0.1</v>
      </c>
      <c r="D11" s="97" t="n">
        <v>2.3</v>
      </c>
      <c r="E11" s="97" t="n">
        <v>2700.9</v>
      </c>
      <c r="F11" s="97" t="n">
        <v>94</v>
      </c>
    </row>
    <row r="12" s="131" customFormat="true" ht="20.1" hidden="false" customHeight="true" outlineLevel="0" collapsed="false">
      <c r="A12" s="130" t="s">
        <v>127</v>
      </c>
      <c r="B12" s="97" t="n">
        <v>5483.8</v>
      </c>
      <c r="C12" s="97" t="n">
        <v>0.2</v>
      </c>
      <c r="D12" s="97" t="n">
        <v>4.4</v>
      </c>
      <c r="E12" s="97" t="n">
        <v>4033.1</v>
      </c>
      <c r="F12" s="97" t="n">
        <v>73.5</v>
      </c>
    </row>
    <row r="13" s="131" customFormat="true" ht="20.1" hidden="false" customHeight="true" outlineLevel="0" collapsed="false">
      <c r="A13" s="130" t="s">
        <v>128</v>
      </c>
      <c r="B13" s="97" t="n">
        <v>9556.6</v>
      </c>
      <c r="C13" s="97" t="n">
        <v>0.2</v>
      </c>
      <c r="D13" s="97" t="n">
        <v>5.4</v>
      </c>
      <c r="E13" s="97" t="n">
        <v>7584.3</v>
      </c>
      <c r="F13" s="97" t="n">
        <v>79.4</v>
      </c>
    </row>
    <row r="14" s="131" customFormat="true" ht="20.1" hidden="false" customHeight="true" outlineLevel="0" collapsed="false">
      <c r="A14" s="130" t="s">
        <v>129</v>
      </c>
      <c r="B14" s="97" t="n">
        <v>23209.4</v>
      </c>
      <c r="C14" s="97" t="n">
        <v>1</v>
      </c>
      <c r="D14" s="97" t="n">
        <v>16.8</v>
      </c>
      <c r="E14" s="97" t="n">
        <v>19059.1</v>
      </c>
      <c r="F14" s="97" t="n">
        <v>82.1</v>
      </c>
    </row>
    <row r="15" s="131" customFormat="true" ht="20.1" hidden="false" customHeight="true" outlineLevel="0" collapsed="false">
      <c r="A15" s="130" t="s">
        <v>130</v>
      </c>
      <c r="B15" s="97" t="n">
        <v>29405.5</v>
      </c>
      <c r="C15" s="97" t="n">
        <v>0.5</v>
      </c>
      <c r="D15" s="97" t="n">
        <v>17</v>
      </c>
      <c r="E15" s="97" t="n">
        <v>18895.2</v>
      </c>
      <c r="F15" s="97" t="n">
        <v>64.3</v>
      </c>
    </row>
    <row r="16" s="131" customFormat="true" ht="20.1" hidden="false" customHeight="true" outlineLevel="0" collapsed="false">
      <c r="A16" s="130" t="s">
        <v>131</v>
      </c>
      <c r="B16" s="97" t="n">
        <v>1753.5</v>
      </c>
      <c r="C16" s="97" t="n">
        <v>0.1</v>
      </c>
      <c r="D16" s="97" t="n">
        <v>1.8</v>
      </c>
      <c r="E16" s="97" t="n">
        <v>1753.5</v>
      </c>
      <c r="F16" s="97" t="n">
        <v>100</v>
      </c>
    </row>
    <row r="17" s="131" customFormat="true" ht="20.1" hidden="false" customHeight="true" outlineLevel="0" collapsed="false">
      <c r="A17" s="130" t="s">
        <v>150</v>
      </c>
      <c r="B17" s="97" t="n">
        <v>198.7</v>
      </c>
      <c r="C17" s="97" t="n">
        <v>0</v>
      </c>
      <c r="D17" s="97" t="n">
        <v>0.1</v>
      </c>
      <c r="E17" s="97" t="n">
        <v>198.7</v>
      </c>
      <c r="F17" s="97" t="n">
        <v>100</v>
      </c>
    </row>
    <row r="18" s="131" customFormat="true" ht="20.1" hidden="false" customHeight="true" outlineLevel="0" collapsed="false">
      <c r="A18" s="130" t="s">
        <v>133</v>
      </c>
      <c r="B18" s="97" t="n">
        <v>42204.5</v>
      </c>
      <c r="C18" s="97" t="n">
        <v>0.7</v>
      </c>
      <c r="D18" s="97" t="n">
        <v>16.6</v>
      </c>
      <c r="E18" s="97" t="n">
        <v>21761.4</v>
      </c>
      <c r="F18" s="97" t="n">
        <v>51.6</v>
      </c>
    </row>
    <row r="19" s="131" customFormat="true" ht="20.1" hidden="false" customHeight="true" outlineLevel="0" collapsed="false">
      <c r="A19" s="130" t="s">
        <v>134</v>
      </c>
      <c r="B19" s="97" t="n">
        <v>6518.5</v>
      </c>
      <c r="C19" s="97" t="n">
        <v>0.3</v>
      </c>
      <c r="D19" s="97" t="n">
        <v>5.6</v>
      </c>
      <c r="E19" s="97" t="n">
        <v>3234.4</v>
      </c>
      <c r="F19" s="97" t="n">
        <v>49.6</v>
      </c>
    </row>
    <row r="20" s="131" customFormat="true" ht="20.1" hidden="false" customHeight="true" outlineLevel="0" collapsed="false">
      <c r="A20" s="130" t="s">
        <v>135</v>
      </c>
      <c r="B20" s="97" t="n">
        <v>40184.8</v>
      </c>
      <c r="C20" s="97" t="n">
        <v>0.5</v>
      </c>
      <c r="D20" s="97" t="n">
        <v>16.8</v>
      </c>
      <c r="E20" s="97" t="n">
        <v>31828</v>
      </c>
      <c r="F20" s="97" t="n">
        <v>79.2</v>
      </c>
    </row>
    <row r="21" s="131" customFormat="true" ht="20.1" hidden="false" customHeight="true" outlineLevel="0" collapsed="false">
      <c r="A21" s="130" t="s">
        <v>136</v>
      </c>
      <c r="B21" s="97" t="n">
        <v>19665</v>
      </c>
      <c r="C21" s="97" t="n">
        <v>0.7</v>
      </c>
      <c r="D21" s="97" t="n">
        <v>13.6</v>
      </c>
      <c r="E21" s="97" t="n">
        <v>12966.9</v>
      </c>
      <c r="F21" s="97" t="n">
        <v>65.9</v>
      </c>
    </row>
    <row r="22" s="131" customFormat="true" ht="20.1" hidden="false" customHeight="true" outlineLevel="0" collapsed="false">
      <c r="A22" s="130" t="s">
        <v>137</v>
      </c>
      <c r="B22" s="97" t="n">
        <v>21965.7</v>
      </c>
      <c r="C22" s="97" t="n">
        <v>1</v>
      </c>
      <c r="D22" s="97" t="n">
        <v>18.9</v>
      </c>
      <c r="E22" s="97" t="n">
        <v>10171.3</v>
      </c>
      <c r="F22" s="97" t="n">
        <v>46.3</v>
      </c>
    </row>
    <row r="23" s="131" customFormat="true" ht="20.1" hidden="false" customHeight="true" outlineLevel="0" collapsed="false">
      <c r="A23" s="130" t="s">
        <v>138</v>
      </c>
      <c r="B23" s="97" t="n">
        <v>6162.1</v>
      </c>
      <c r="C23" s="97" t="n">
        <v>0.4</v>
      </c>
      <c r="D23" s="97" t="n">
        <v>5.5</v>
      </c>
      <c r="E23" s="97" t="n">
        <v>4873.4</v>
      </c>
      <c r="F23" s="97" t="n">
        <v>79.1</v>
      </c>
    </row>
    <row r="24" s="131" customFormat="true" ht="20.1" hidden="false" customHeight="true" outlineLevel="0" collapsed="false">
      <c r="A24" s="130" t="s">
        <v>139</v>
      </c>
      <c r="B24" s="97" t="n">
        <v>3621.2</v>
      </c>
      <c r="C24" s="97" t="n">
        <v>0.2</v>
      </c>
      <c r="D24" s="97" t="n">
        <v>3.4</v>
      </c>
      <c r="E24" s="97" t="n">
        <v>3621.2</v>
      </c>
      <c r="F24" s="97" t="n">
        <v>100</v>
      </c>
    </row>
    <row r="25" s="131" customFormat="true" ht="20.1" hidden="false" customHeight="true" outlineLevel="0" collapsed="false">
      <c r="A25" s="130" t="s">
        <v>140</v>
      </c>
      <c r="B25" s="97" t="n">
        <v>24868.4</v>
      </c>
      <c r="C25" s="97" t="n">
        <v>0.3</v>
      </c>
      <c r="D25" s="97" t="n">
        <v>9.1</v>
      </c>
      <c r="E25" s="97" t="n">
        <v>9219.7</v>
      </c>
      <c r="F25" s="97" t="n">
        <v>37.1</v>
      </c>
    </row>
    <row r="26" s="131" customFormat="true" ht="20.1" hidden="false" customHeight="true" outlineLevel="0" collapsed="false">
      <c r="A26" s="130" t="s">
        <v>141</v>
      </c>
      <c r="B26" s="97" t="n">
        <v>8202.4</v>
      </c>
      <c r="C26" s="97" t="n">
        <v>0.4</v>
      </c>
      <c r="D26" s="97" t="n">
        <v>7.7</v>
      </c>
      <c r="E26" s="97" t="n">
        <v>4549.3</v>
      </c>
      <c r="F26" s="97" t="n">
        <v>55.5</v>
      </c>
    </row>
    <row r="27" s="131" customFormat="true" ht="20.1" hidden="false" customHeight="true" outlineLevel="0" collapsed="false">
      <c r="A27" s="130" t="s">
        <v>142</v>
      </c>
      <c r="B27" s="97" t="n">
        <v>21741.2</v>
      </c>
      <c r="C27" s="97" t="n">
        <v>1</v>
      </c>
      <c r="D27" s="97" t="n">
        <v>16.7</v>
      </c>
      <c r="E27" s="97" t="n">
        <v>17568.7</v>
      </c>
      <c r="F27" s="97" t="n">
        <v>80.8</v>
      </c>
    </row>
    <row r="28" s="131" customFormat="true" ht="20.1" hidden="false" customHeight="true" outlineLevel="0" collapsed="false">
      <c r="A28" s="130" t="s">
        <v>143</v>
      </c>
      <c r="B28" s="97" t="n">
        <v>11183.5</v>
      </c>
      <c r="C28" s="97" t="n">
        <v>0.5</v>
      </c>
      <c r="D28" s="97" t="n">
        <v>8.9</v>
      </c>
      <c r="E28" s="97" t="n">
        <v>11183.4</v>
      </c>
      <c r="F28" s="97" t="n">
        <v>100</v>
      </c>
    </row>
    <row r="29" s="131" customFormat="true" ht="20.1" hidden="false" customHeight="true" outlineLevel="0" collapsed="false">
      <c r="A29" s="130" t="s">
        <v>144</v>
      </c>
      <c r="B29" s="97" t="n">
        <v>4360</v>
      </c>
      <c r="C29" s="97" t="n">
        <v>0.3</v>
      </c>
      <c r="D29" s="97" t="n">
        <v>4.8</v>
      </c>
      <c r="E29" s="97" t="n">
        <v>2509.3</v>
      </c>
      <c r="F29" s="97" t="n">
        <v>57.6</v>
      </c>
    </row>
    <row r="30" s="131" customFormat="true" ht="20.1" hidden="false" customHeight="true" outlineLevel="0" collapsed="false">
      <c r="A30" s="130" t="s">
        <v>145</v>
      </c>
      <c r="B30" s="97" t="n">
        <v>14999.2</v>
      </c>
      <c r="C30" s="97" t="n">
        <v>0.8</v>
      </c>
      <c r="D30" s="97" t="n">
        <v>14.2</v>
      </c>
      <c r="E30" s="97" t="n">
        <v>7759.5</v>
      </c>
      <c r="F30" s="97" t="n">
        <v>51.7</v>
      </c>
    </row>
    <row r="31" s="131" customFormat="true" ht="20.1" hidden="false" customHeight="true" outlineLevel="0" collapsed="false">
      <c r="A31" s="132" t="s">
        <v>146</v>
      </c>
      <c r="B31" s="100" t="n">
        <v>120268.8</v>
      </c>
      <c r="C31" s="100" t="n">
        <v>0.5</v>
      </c>
      <c r="D31" s="100" t="n">
        <v>41.6</v>
      </c>
      <c r="E31" s="100" t="n">
        <v>61247.2</v>
      </c>
      <c r="F31" s="100" t="n">
        <v>50.9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s="162" customFormat="true" ht="86.25" hidden="false" customHeight="true" outlineLevel="0" collapsed="false">
      <c r="A1" s="125" t="s">
        <v>229</v>
      </c>
      <c r="B1" s="125"/>
      <c r="C1" s="125"/>
      <c r="D1" s="125"/>
      <c r="E1" s="125"/>
      <c r="F1" s="125"/>
      <c r="G1" s="160"/>
      <c r="H1" s="161"/>
    </row>
    <row r="2" customFormat="false" ht="12.75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823153.3</v>
      </c>
      <c r="C6" s="94" t="n">
        <v>0.8</v>
      </c>
      <c r="D6" s="94" t="n">
        <v>19.2</v>
      </c>
      <c r="E6" s="94" t="n">
        <v>472304.7</v>
      </c>
      <c r="F6" s="94" t="n">
        <v>57.4</v>
      </c>
    </row>
    <row r="7" s="131" customFormat="true" ht="20.1" hidden="false" customHeight="true" outlineLevel="0" collapsed="false">
      <c r="A7" s="130" t="s">
        <v>122</v>
      </c>
      <c r="B7" s="97" t="n">
        <v>20090.6</v>
      </c>
      <c r="C7" s="97" t="n">
        <v>0.8</v>
      </c>
      <c r="D7" s="97" t="n">
        <v>12.5</v>
      </c>
      <c r="E7" s="97" t="n">
        <v>11737.3</v>
      </c>
      <c r="F7" s="97" t="n">
        <v>58.4</v>
      </c>
    </row>
    <row r="8" s="131" customFormat="true" ht="20.1" hidden="false" customHeight="true" outlineLevel="0" collapsed="false">
      <c r="A8" s="130" t="s">
        <v>123</v>
      </c>
      <c r="B8" s="97" t="n">
        <v>17457.6</v>
      </c>
      <c r="C8" s="97" t="n">
        <v>0.7</v>
      </c>
      <c r="D8" s="97" t="n">
        <v>16.7</v>
      </c>
      <c r="E8" s="97" t="n">
        <v>13007.1</v>
      </c>
      <c r="F8" s="97" t="n">
        <v>74.5</v>
      </c>
    </row>
    <row r="9" s="131" customFormat="true" ht="20.1" hidden="false" customHeight="true" outlineLevel="0" collapsed="false">
      <c r="A9" s="130" t="s">
        <v>124</v>
      </c>
      <c r="B9" s="97" t="n">
        <v>25843.2</v>
      </c>
      <c r="C9" s="97" t="n">
        <v>0.2</v>
      </c>
      <c r="D9" s="97" t="n">
        <v>7.9</v>
      </c>
      <c r="E9" s="97" t="n">
        <v>23561.2</v>
      </c>
      <c r="F9" s="97" t="n">
        <v>91.2</v>
      </c>
    </row>
    <row r="10" s="131" customFormat="true" ht="20.1" hidden="false" customHeight="true" outlineLevel="0" collapsed="false">
      <c r="A10" s="130" t="s">
        <v>149</v>
      </c>
      <c r="B10" s="97" t="n">
        <v>13941.2</v>
      </c>
      <c r="C10" s="97" t="n">
        <v>0.4</v>
      </c>
      <c r="D10" s="97" t="n">
        <v>3.2</v>
      </c>
      <c r="E10" s="97" t="n">
        <v>12925.5</v>
      </c>
      <c r="F10" s="97" t="n">
        <v>92.7</v>
      </c>
    </row>
    <row r="11" s="131" customFormat="true" ht="20.1" hidden="false" customHeight="true" outlineLevel="0" collapsed="false">
      <c r="A11" s="130" t="s">
        <v>126</v>
      </c>
      <c r="B11" s="97" t="n">
        <v>22742.1</v>
      </c>
      <c r="C11" s="97" t="n">
        <v>1</v>
      </c>
      <c r="D11" s="97" t="n">
        <v>18.1</v>
      </c>
      <c r="E11" s="97" t="n">
        <v>14551.4</v>
      </c>
      <c r="F11" s="97" t="n">
        <v>64</v>
      </c>
    </row>
    <row r="12" s="131" customFormat="true" ht="20.1" hidden="false" customHeight="true" outlineLevel="0" collapsed="false">
      <c r="A12" s="130" t="s">
        <v>127</v>
      </c>
      <c r="B12" s="97" t="n">
        <v>33761.1</v>
      </c>
      <c r="C12" s="97" t="n">
        <v>1.3</v>
      </c>
      <c r="D12" s="97" t="n">
        <v>26.8</v>
      </c>
      <c r="E12" s="97" t="n">
        <v>22602.2</v>
      </c>
      <c r="F12" s="97" t="n">
        <v>66.9</v>
      </c>
    </row>
    <row r="13" s="131" customFormat="true" ht="20.1" hidden="false" customHeight="true" outlineLevel="0" collapsed="false">
      <c r="A13" s="130" t="s">
        <v>128</v>
      </c>
      <c r="B13" s="97" t="n">
        <v>19792.4</v>
      </c>
      <c r="C13" s="97" t="n">
        <v>0.4</v>
      </c>
      <c r="D13" s="97" t="n">
        <v>11.2</v>
      </c>
      <c r="E13" s="97" t="n">
        <v>16438.6</v>
      </c>
      <c r="F13" s="97" t="n">
        <v>83.1</v>
      </c>
    </row>
    <row r="14" s="131" customFormat="true" ht="20.1" hidden="false" customHeight="true" outlineLevel="0" collapsed="false">
      <c r="A14" s="130" t="s">
        <v>129</v>
      </c>
      <c r="B14" s="97" t="n">
        <v>34998.3</v>
      </c>
      <c r="C14" s="97" t="n">
        <v>1.5</v>
      </c>
      <c r="D14" s="97" t="n">
        <v>25.3</v>
      </c>
      <c r="E14" s="97" t="n">
        <v>31701.2</v>
      </c>
      <c r="F14" s="97" t="n">
        <v>90.6</v>
      </c>
    </row>
    <row r="15" s="131" customFormat="true" ht="20.1" hidden="false" customHeight="true" outlineLevel="0" collapsed="false">
      <c r="A15" s="130" t="s">
        <v>130</v>
      </c>
      <c r="B15" s="97" t="n">
        <v>65483.6</v>
      </c>
      <c r="C15" s="97" t="n">
        <v>1</v>
      </c>
      <c r="D15" s="97" t="n">
        <v>37.9</v>
      </c>
      <c r="E15" s="97" t="n">
        <v>35236.2</v>
      </c>
      <c r="F15" s="97" t="n">
        <v>53.8</v>
      </c>
    </row>
    <row r="16" s="131" customFormat="true" ht="20.1" hidden="false" customHeight="true" outlineLevel="0" collapsed="false">
      <c r="A16" s="130" t="s">
        <v>131</v>
      </c>
      <c r="B16" s="97" t="n">
        <v>6900.9</v>
      </c>
      <c r="C16" s="97" t="n">
        <v>0.4</v>
      </c>
      <c r="D16" s="97" t="n">
        <v>7</v>
      </c>
      <c r="E16" s="97" t="n">
        <v>4383.8</v>
      </c>
      <c r="F16" s="97" t="n">
        <v>63.5</v>
      </c>
    </row>
    <row r="17" s="131" customFormat="true" ht="20.1" hidden="false" customHeight="true" outlineLevel="0" collapsed="false">
      <c r="A17" s="130" t="s">
        <v>150</v>
      </c>
      <c r="B17" s="97" t="n">
        <v>673.3</v>
      </c>
      <c r="C17" s="97" t="n">
        <v>0.1</v>
      </c>
      <c r="D17" s="97" t="n">
        <v>0.3</v>
      </c>
      <c r="E17" s="97" t="n">
        <v>622</v>
      </c>
      <c r="F17" s="97" t="n">
        <v>92.4</v>
      </c>
    </row>
    <row r="18" s="131" customFormat="true" ht="20.1" hidden="false" customHeight="true" outlineLevel="0" collapsed="false">
      <c r="A18" s="130" t="s">
        <v>133</v>
      </c>
      <c r="B18" s="97" t="n">
        <v>82563</v>
      </c>
      <c r="C18" s="97" t="n">
        <v>1.3</v>
      </c>
      <c r="D18" s="97" t="n">
        <v>32.5</v>
      </c>
      <c r="E18" s="97" t="n">
        <v>54857.6</v>
      </c>
      <c r="F18" s="97" t="n">
        <v>66.4</v>
      </c>
    </row>
    <row r="19" s="131" customFormat="true" ht="20.1" hidden="false" customHeight="true" outlineLevel="0" collapsed="false">
      <c r="A19" s="130" t="s">
        <v>134</v>
      </c>
      <c r="B19" s="97" t="n">
        <v>8361.5</v>
      </c>
      <c r="C19" s="97" t="n">
        <v>0.3</v>
      </c>
      <c r="D19" s="97" t="n">
        <v>7.2</v>
      </c>
      <c r="E19" s="97" t="n">
        <v>5028.7</v>
      </c>
      <c r="F19" s="97" t="n">
        <v>60.1</v>
      </c>
    </row>
    <row r="20" s="131" customFormat="true" ht="20.1" hidden="false" customHeight="true" outlineLevel="0" collapsed="false">
      <c r="A20" s="130" t="s">
        <v>135</v>
      </c>
      <c r="B20" s="97" t="n">
        <v>36340.9</v>
      </c>
      <c r="C20" s="97" t="n">
        <v>0.5</v>
      </c>
      <c r="D20" s="97" t="n">
        <v>15.2</v>
      </c>
      <c r="E20" s="97" t="n">
        <v>28668.1</v>
      </c>
      <c r="F20" s="97" t="n">
        <v>78.9</v>
      </c>
    </row>
    <row r="21" s="131" customFormat="true" ht="20.1" hidden="false" customHeight="true" outlineLevel="0" collapsed="false">
      <c r="A21" s="130" t="s">
        <v>136</v>
      </c>
      <c r="B21" s="97" t="n">
        <v>18011.9</v>
      </c>
      <c r="C21" s="97" t="n">
        <v>0.6</v>
      </c>
      <c r="D21" s="97" t="n">
        <v>12.4</v>
      </c>
      <c r="E21" s="97" t="n">
        <v>16004.5</v>
      </c>
      <c r="F21" s="97" t="n">
        <v>88.9</v>
      </c>
    </row>
    <row r="22" s="131" customFormat="true" ht="20.1" hidden="false" customHeight="true" outlineLevel="0" collapsed="false">
      <c r="A22" s="130" t="s">
        <v>137</v>
      </c>
      <c r="B22" s="97" t="n">
        <v>20537</v>
      </c>
      <c r="C22" s="97" t="n">
        <v>0.9</v>
      </c>
      <c r="D22" s="97" t="n">
        <v>17.7</v>
      </c>
      <c r="E22" s="97" t="n">
        <v>17266.9</v>
      </c>
      <c r="F22" s="97" t="n">
        <v>84.1</v>
      </c>
    </row>
    <row r="23" s="131" customFormat="true" ht="20.1" hidden="false" customHeight="true" outlineLevel="0" collapsed="false">
      <c r="A23" s="130" t="s">
        <v>138</v>
      </c>
      <c r="B23" s="97" t="n">
        <v>9986.6</v>
      </c>
      <c r="C23" s="97" t="n">
        <v>0.6</v>
      </c>
      <c r="D23" s="97" t="n">
        <v>8.9</v>
      </c>
      <c r="E23" s="97" t="n">
        <v>6471.5</v>
      </c>
      <c r="F23" s="97" t="n">
        <v>64.8</v>
      </c>
    </row>
    <row r="24" s="131" customFormat="true" ht="20.1" hidden="false" customHeight="true" outlineLevel="0" collapsed="false">
      <c r="A24" s="130" t="s">
        <v>139</v>
      </c>
      <c r="B24" s="97" t="n">
        <v>10372.5</v>
      </c>
      <c r="C24" s="97" t="n">
        <v>0.6</v>
      </c>
      <c r="D24" s="97" t="n">
        <v>9.7</v>
      </c>
      <c r="E24" s="97" t="n">
        <v>8991.2</v>
      </c>
      <c r="F24" s="97" t="n">
        <v>86.7</v>
      </c>
    </row>
    <row r="25" s="131" customFormat="true" ht="20.1" hidden="false" customHeight="true" outlineLevel="0" collapsed="false">
      <c r="A25" s="130" t="s">
        <v>140</v>
      </c>
      <c r="B25" s="97" t="n">
        <v>42389.7</v>
      </c>
      <c r="C25" s="97" t="n">
        <v>0.5</v>
      </c>
      <c r="D25" s="97" t="n">
        <v>15.5</v>
      </c>
      <c r="E25" s="97" t="n">
        <v>21063.4</v>
      </c>
      <c r="F25" s="97" t="n">
        <v>49.7</v>
      </c>
    </row>
    <row r="26" s="131" customFormat="true" ht="20.1" hidden="false" customHeight="true" outlineLevel="0" collapsed="false">
      <c r="A26" s="130" t="s">
        <v>141</v>
      </c>
      <c r="B26" s="97" t="n">
        <v>17571.8</v>
      </c>
      <c r="C26" s="97" t="n">
        <v>0.8</v>
      </c>
      <c r="D26" s="97" t="n">
        <v>16.5</v>
      </c>
      <c r="E26" s="97" t="n">
        <v>11906.2</v>
      </c>
      <c r="F26" s="97" t="n">
        <v>67.8</v>
      </c>
    </row>
    <row r="27" s="131" customFormat="true" ht="20.1" hidden="false" customHeight="true" outlineLevel="0" collapsed="false">
      <c r="A27" s="130" t="s">
        <v>142</v>
      </c>
      <c r="B27" s="97" t="n">
        <v>35286.9</v>
      </c>
      <c r="C27" s="97" t="n">
        <v>1.6</v>
      </c>
      <c r="D27" s="97" t="n">
        <v>27.1</v>
      </c>
      <c r="E27" s="97" t="n">
        <v>26627.9</v>
      </c>
      <c r="F27" s="97" t="n">
        <v>75.5</v>
      </c>
    </row>
    <row r="28" s="131" customFormat="true" ht="20.1" hidden="false" customHeight="true" outlineLevel="0" collapsed="false">
      <c r="A28" s="130" t="s">
        <v>143</v>
      </c>
      <c r="B28" s="97" t="n">
        <v>18359.7</v>
      </c>
      <c r="C28" s="97" t="n">
        <v>0.8</v>
      </c>
      <c r="D28" s="97" t="n">
        <v>14.7</v>
      </c>
      <c r="E28" s="97" t="n">
        <v>12803.3</v>
      </c>
      <c r="F28" s="97" t="n">
        <v>69.7</v>
      </c>
    </row>
    <row r="29" s="131" customFormat="true" ht="20.1" hidden="false" customHeight="true" outlineLevel="0" collapsed="false">
      <c r="A29" s="130" t="s">
        <v>144</v>
      </c>
      <c r="B29" s="97" t="n">
        <v>25281.3</v>
      </c>
      <c r="C29" s="97" t="n">
        <v>1.5</v>
      </c>
      <c r="D29" s="97" t="n">
        <v>27.8</v>
      </c>
      <c r="E29" s="97" t="n">
        <v>21271.2</v>
      </c>
      <c r="F29" s="97" t="n">
        <v>84.1</v>
      </c>
    </row>
    <row r="30" s="131" customFormat="true" ht="20.1" hidden="false" customHeight="true" outlineLevel="0" collapsed="false">
      <c r="A30" s="130" t="s">
        <v>145</v>
      </c>
      <c r="B30" s="97" t="n">
        <v>12380.8</v>
      </c>
      <c r="C30" s="97" t="n">
        <v>0.6</v>
      </c>
      <c r="D30" s="97" t="n">
        <v>11.7</v>
      </c>
      <c r="E30" s="97" t="n">
        <v>7034.3</v>
      </c>
      <c r="F30" s="97" t="n">
        <v>56.8</v>
      </c>
    </row>
    <row r="31" s="131" customFormat="true" ht="20.1" hidden="false" customHeight="true" outlineLevel="0" collapsed="false">
      <c r="A31" s="132" t="s">
        <v>146</v>
      </c>
      <c r="B31" s="100" t="n">
        <v>224025.4</v>
      </c>
      <c r="C31" s="100" t="n">
        <v>1</v>
      </c>
      <c r="D31" s="100" t="n">
        <v>77.6</v>
      </c>
      <c r="E31" s="100" t="n">
        <v>47543.4</v>
      </c>
      <c r="F31" s="100" t="n">
        <v>21.2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25" t="s">
        <v>230</v>
      </c>
      <c r="B1" s="125"/>
      <c r="C1" s="125"/>
      <c r="D1" s="125"/>
      <c r="E1" s="125"/>
      <c r="F1" s="125"/>
      <c r="G1" s="145"/>
      <c r="H1" s="146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267119.9</v>
      </c>
      <c r="C6" s="94" t="n">
        <v>0.3</v>
      </c>
      <c r="D6" s="94" t="n">
        <v>6.2</v>
      </c>
      <c r="E6" s="94" t="n">
        <v>147791.9</v>
      </c>
      <c r="F6" s="94" t="n">
        <v>55.3</v>
      </c>
    </row>
    <row r="7" s="131" customFormat="true" ht="21" hidden="false" customHeight="true" outlineLevel="0" collapsed="false">
      <c r="A7" s="130" t="s">
        <v>122</v>
      </c>
      <c r="B7" s="97" t="n">
        <v>4435.2</v>
      </c>
      <c r="C7" s="97" t="n">
        <v>0.2</v>
      </c>
      <c r="D7" s="97" t="n">
        <v>2.8</v>
      </c>
      <c r="E7" s="97" t="n">
        <v>1371.6</v>
      </c>
      <c r="F7" s="97" t="n">
        <v>30.9</v>
      </c>
    </row>
    <row r="8" s="131" customFormat="true" ht="21" hidden="false" customHeight="true" outlineLevel="0" collapsed="false">
      <c r="A8" s="130" t="s">
        <v>123</v>
      </c>
      <c r="B8" s="97" t="n">
        <v>7209.6</v>
      </c>
      <c r="C8" s="97" t="n">
        <v>0.3</v>
      </c>
      <c r="D8" s="97" t="n">
        <v>6.9</v>
      </c>
      <c r="E8" s="97" t="n">
        <v>4301.4</v>
      </c>
      <c r="F8" s="97" t="n">
        <v>59.7</v>
      </c>
    </row>
    <row r="9" s="131" customFormat="true" ht="21" hidden="false" customHeight="true" outlineLevel="0" collapsed="false">
      <c r="A9" s="130" t="s">
        <v>124</v>
      </c>
      <c r="B9" s="97" t="n">
        <v>18447</v>
      </c>
      <c r="C9" s="97" t="n">
        <v>0.2</v>
      </c>
      <c r="D9" s="97" t="n">
        <v>5.6</v>
      </c>
      <c r="E9" s="97" t="n">
        <v>10255.7</v>
      </c>
      <c r="F9" s="97" t="n">
        <v>55.6</v>
      </c>
    </row>
    <row r="10" s="131" customFormat="true" ht="21" hidden="false" customHeight="true" outlineLevel="0" collapsed="false">
      <c r="A10" s="130" t="s">
        <v>149</v>
      </c>
      <c r="B10" s="97" t="n">
        <v>4912.6</v>
      </c>
      <c r="C10" s="97" t="n">
        <v>0.1</v>
      </c>
      <c r="D10" s="97" t="n">
        <v>1.1</v>
      </c>
      <c r="E10" s="97" t="n">
        <v>4165</v>
      </c>
      <c r="F10" s="97" t="n">
        <v>84.8</v>
      </c>
    </row>
    <row r="11" s="131" customFormat="true" ht="21" hidden="false" customHeight="true" outlineLevel="0" collapsed="false">
      <c r="A11" s="130" t="s">
        <v>126</v>
      </c>
      <c r="B11" s="97" t="n">
        <v>7507.3</v>
      </c>
      <c r="C11" s="97" t="n">
        <v>0.3</v>
      </c>
      <c r="D11" s="97" t="n">
        <v>6</v>
      </c>
      <c r="E11" s="97" t="n">
        <v>4752.2</v>
      </c>
      <c r="F11" s="97" t="n">
        <v>63.3</v>
      </c>
    </row>
    <row r="12" s="131" customFormat="true" ht="21" hidden="false" customHeight="true" outlineLevel="0" collapsed="false">
      <c r="A12" s="130" t="s">
        <v>127</v>
      </c>
      <c r="B12" s="97" t="n">
        <v>10468.1</v>
      </c>
      <c r="C12" s="97" t="n">
        <v>0.4</v>
      </c>
      <c r="D12" s="97" t="n">
        <v>8.3</v>
      </c>
      <c r="E12" s="97" t="n">
        <v>5912.5</v>
      </c>
      <c r="F12" s="97" t="n">
        <v>56.5</v>
      </c>
    </row>
    <row r="13" s="131" customFormat="true" ht="21" hidden="false" customHeight="true" outlineLevel="0" collapsed="false">
      <c r="A13" s="130" t="s">
        <v>128</v>
      </c>
      <c r="B13" s="97" t="n">
        <v>7267</v>
      </c>
      <c r="C13" s="97" t="n">
        <v>0.2</v>
      </c>
      <c r="D13" s="97" t="n">
        <v>4.1</v>
      </c>
      <c r="E13" s="97" t="n">
        <v>3636.8</v>
      </c>
      <c r="F13" s="97" t="n">
        <v>50</v>
      </c>
    </row>
    <row r="14" s="131" customFormat="true" ht="21" hidden="false" customHeight="true" outlineLevel="0" collapsed="false">
      <c r="A14" s="130" t="s">
        <v>129</v>
      </c>
      <c r="B14" s="97" t="n">
        <v>13832.5</v>
      </c>
      <c r="C14" s="97" t="n">
        <v>0.6</v>
      </c>
      <c r="D14" s="97" t="n">
        <v>10</v>
      </c>
      <c r="E14" s="97" t="n">
        <v>12496</v>
      </c>
      <c r="F14" s="97" t="n">
        <v>90.3</v>
      </c>
    </row>
    <row r="15" s="131" customFormat="true" ht="21" hidden="false" customHeight="true" outlineLevel="0" collapsed="false">
      <c r="A15" s="130" t="s">
        <v>130</v>
      </c>
      <c r="B15" s="97" t="n">
        <v>20024.2</v>
      </c>
      <c r="C15" s="97" t="n">
        <v>0.3</v>
      </c>
      <c r="D15" s="97" t="n">
        <v>11.6</v>
      </c>
      <c r="E15" s="97" t="n">
        <v>11141.7</v>
      </c>
      <c r="F15" s="97" t="n">
        <v>55.6</v>
      </c>
    </row>
    <row r="16" s="131" customFormat="true" ht="21" hidden="false" customHeight="true" outlineLevel="0" collapsed="false">
      <c r="A16" s="130" t="s">
        <v>131</v>
      </c>
      <c r="B16" s="97" t="n">
        <v>6983.2</v>
      </c>
      <c r="C16" s="97" t="n">
        <v>0.4</v>
      </c>
      <c r="D16" s="97" t="n">
        <v>7.1</v>
      </c>
      <c r="E16" s="97" t="n">
        <v>4339</v>
      </c>
      <c r="F16" s="97" t="n">
        <v>62.1</v>
      </c>
    </row>
    <row r="17" s="131" customFormat="true" ht="21" hidden="false" customHeight="true" outlineLevel="0" collapsed="false">
      <c r="A17" s="130" t="s">
        <v>150</v>
      </c>
      <c r="B17" s="97" t="n">
        <v>103.2</v>
      </c>
      <c r="C17" s="97" t="n">
        <v>0</v>
      </c>
      <c r="D17" s="97" t="n">
        <v>0</v>
      </c>
      <c r="E17" s="97" t="n">
        <v>59.9</v>
      </c>
      <c r="F17" s="97" t="n">
        <v>58</v>
      </c>
    </row>
    <row r="18" s="131" customFormat="true" ht="21" hidden="false" customHeight="true" outlineLevel="0" collapsed="false">
      <c r="A18" s="130" t="s">
        <v>133</v>
      </c>
      <c r="B18" s="97" t="n">
        <v>24915.3</v>
      </c>
      <c r="C18" s="97" t="n">
        <v>0.4</v>
      </c>
      <c r="D18" s="97" t="n">
        <v>9.8</v>
      </c>
      <c r="E18" s="97" t="n">
        <v>12080.9</v>
      </c>
      <c r="F18" s="97" t="n">
        <v>48.5</v>
      </c>
    </row>
    <row r="19" s="131" customFormat="true" ht="21" hidden="false" customHeight="true" outlineLevel="0" collapsed="false">
      <c r="A19" s="130" t="s">
        <v>134</v>
      </c>
      <c r="B19" s="97" t="n">
        <v>4099.1</v>
      </c>
      <c r="C19" s="97" t="n">
        <v>0.2</v>
      </c>
      <c r="D19" s="97" t="n">
        <v>3.5</v>
      </c>
      <c r="E19" s="97" t="n">
        <v>1692.2</v>
      </c>
      <c r="F19" s="97" t="n">
        <v>41.3</v>
      </c>
    </row>
    <row r="20" s="131" customFormat="true" ht="21" hidden="false" customHeight="true" outlineLevel="0" collapsed="false">
      <c r="A20" s="130" t="s">
        <v>135</v>
      </c>
      <c r="B20" s="97" t="n">
        <v>18235.1</v>
      </c>
      <c r="C20" s="97" t="n">
        <v>0.2</v>
      </c>
      <c r="D20" s="97" t="n">
        <v>7.6</v>
      </c>
      <c r="E20" s="97" t="n">
        <v>9310.2</v>
      </c>
      <c r="F20" s="97" t="n">
        <v>51.1</v>
      </c>
    </row>
    <row r="21" s="131" customFormat="true" ht="21" hidden="false" customHeight="true" outlineLevel="0" collapsed="false">
      <c r="A21" s="130" t="s">
        <v>136</v>
      </c>
      <c r="B21" s="97" t="n">
        <v>15751.3</v>
      </c>
      <c r="C21" s="97" t="n">
        <v>0.5</v>
      </c>
      <c r="D21" s="97" t="n">
        <v>10.9</v>
      </c>
      <c r="E21" s="97" t="n">
        <v>7317.5</v>
      </c>
      <c r="F21" s="97" t="n">
        <v>46.5</v>
      </c>
    </row>
    <row r="22" s="131" customFormat="true" ht="21" hidden="false" customHeight="true" outlineLevel="0" collapsed="false">
      <c r="A22" s="130" t="s">
        <v>137</v>
      </c>
      <c r="B22" s="97" t="n">
        <v>7546.5</v>
      </c>
      <c r="C22" s="97" t="n">
        <v>0.3</v>
      </c>
      <c r="D22" s="97" t="n">
        <v>6.5</v>
      </c>
      <c r="E22" s="97" t="n">
        <v>4311.3</v>
      </c>
      <c r="F22" s="97" t="n">
        <v>57.1</v>
      </c>
    </row>
    <row r="23" s="131" customFormat="true" ht="21" hidden="false" customHeight="true" outlineLevel="0" collapsed="false">
      <c r="A23" s="130" t="s">
        <v>138</v>
      </c>
      <c r="B23" s="97" t="n">
        <v>3262.7</v>
      </c>
      <c r="C23" s="97" t="n">
        <v>0.2</v>
      </c>
      <c r="D23" s="97" t="n">
        <v>2.9</v>
      </c>
      <c r="E23" s="97" t="n">
        <v>1076.5</v>
      </c>
      <c r="F23" s="97" t="n">
        <v>33</v>
      </c>
    </row>
    <row r="24" s="131" customFormat="true" ht="21" hidden="false" customHeight="true" outlineLevel="0" collapsed="false">
      <c r="A24" s="130" t="s">
        <v>139</v>
      </c>
      <c r="B24" s="97" t="n">
        <v>4507.2</v>
      </c>
      <c r="C24" s="97" t="n">
        <v>0.3</v>
      </c>
      <c r="D24" s="97" t="n">
        <v>4.2</v>
      </c>
      <c r="E24" s="97" t="n">
        <v>2594.4</v>
      </c>
      <c r="F24" s="97" t="n">
        <v>57.6</v>
      </c>
    </row>
    <row r="25" s="131" customFormat="true" ht="21" hidden="false" customHeight="true" outlineLevel="0" collapsed="false">
      <c r="A25" s="130" t="s">
        <v>140</v>
      </c>
      <c r="B25" s="97" t="n">
        <v>17184.4</v>
      </c>
      <c r="C25" s="97" t="n">
        <v>0.2</v>
      </c>
      <c r="D25" s="97" t="n">
        <v>6.3</v>
      </c>
      <c r="E25" s="97" t="n">
        <v>6632.1</v>
      </c>
      <c r="F25" s="97" t="n">
        <v>38.6</v>
      </c>
    </row>
    <row r="26" s="131" customFormat="true" ht="21" hidden="false" customHeight="true" outlineLevel="0" collapsed="false">
      <c r="A26" s="130" t="s">
        <v>141</v>
      </c>
      <c r="B26" s="97" t="n">
        <v>4031.5</v>
      </c>
      <c r="C26" s="97" t="n">
        <v>0.2</v>
      </c>
      <c r="D26" s="97" t="n">
        <v>3.8</v>
      </c>
      <c r="E26" s="97" t="n">
        <v>1942.2</v>
      </c>
      <c r="F26" s="97" t="n">
        <v>48.2</v>
      </c>
    </row>
    <row r="27" s="131" customFormat="true" ht="21" hidden="false" customHeight="true" outlineLevel="0" collapsed="false">
      <c r="A27" s="130" t="s">
        <v>142</v>
      </c>
      <c r="B27" s="97" t="n">
        <v>7231.6</v>
      </c>
      <c r="C27" s="97" t="n">
        <v>0.3</v>
      </c>
      <c r="D27" s="97" t="n">
        <v>5.6</v>
      </c>
      <c r="E27" s="97" t="n">
        <v>4511.9</v>
      </c>
      <c r="F27" s="97" t="n">
        <v>62.4</v>
      </c>
    </row>
    <row r="28" s="131" customFormat="true" ht="21" hidden="false" customHeight="true" outlineLevel="0" collapsed="false">
      <c r="A28" s="130" t="s">
        <v>143</v>
      </c>
      <c r="B28" s="97" t="n">
        <v>9505.6</v>
      </c>
      <c r="C28" s="97" t="n">
        <v>0.4</v>
      </c>
      <c r="D28" s="97" t="n">
        <v>7.6</v>
      </c>
      <c r="E28" s="97" t="n">
        <v>5432.1</v>
      </c>
      <c r="F28" s="97" t="n">
        <v>57.1</v>
      </c>
    </row>
    <row r="29" s="131" customFormat="true" ht="21" hidden="false" customHeight="true" outlineLevel="0" collapsed="false">
      <c r="A29" s="130" t="s">
        <v>144</v>
      </c>
      <c r="B29" s="97" t="n">
        <v>8060.9</v>
      </c>
      <c r="C29" s="97" t="n">
        <v>0.5</v>
      </c>
      <c r="D29" s="97" t="n">
        <v>8.9</v>
      </c>
      <c r="E29" s="97" t="n">
        <v>4545.9</v>
      </c>
      <c r="F29" s="97" t="n">
        <v>56.4</v>
      </c>
    </row>
    <row r="30" s="131" customFormat="true" ht="21" hidden="false" customHeight="true" outlineLevel="0" collapsed="false">
      <c r="A30" s="130" t="s">
        <v>145</v>
      </c>
      <c r="B30" s="97" t="n">
        <v>4637.9</v>
      </c>
      <c r="C30" s="97" t="n">
        <v>0.2</v>
      </c>
      <c r="D30" s="97" t="n">
        <v>4.4</v>
      </c>
      <c r="E30" s="97" t="n">
        <v>1623.2</v>
      </c>
      <c r="F30" s="97" t="n">
        <v>35</v>
      </c>
    </row>
    <row r="31" s="131" customFormat="true" ht="21" hidden="false" customHeight="true" outlineLevel="0" collapsed="false">
      <c r="A31" s="132" t="s">
        <v>146</v>
      </c>
      <c r="B31" s="100" t="n">
        <v>36960.9</v>
      </c>
      <c r="C31" s="100" t="n">
        <v>0.2</v>
      </c>
      <c r="D31" s="100" t="n">
        <v>12.8</v>
      </c>
      <c r="E31" s="100" t="n">
        <v>22289.7</v>
      </c>
      <c r="F31" s="100" t="n">
        <v>60.3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55</v>
      </c>
      <c r="B1" s="4"/>
      <c r="C1" s="4"/>
      <c r="D1" s="4"/>
      <c r="E1" s="4"/>
      <c r="F1" s="4"/>
      <c r="G1" s="86"/>
      <c r="H1" s="86"/>
      <c r="I1" s="86"/>
    </row>
    <row r="3" customFormat="false" ht="70.3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113203.6</v>
      </c>
      <c r="C6" s="94" t="n">
        <v>0.1</v>
      </c>
      <c r="D6" s="94" t="n">
        <v>2.6</v>
      </c>
      <c r="E6" s="94" t="n">
        <v>92542.8</v>
      </c>
      <c r="F6" s="94" t="n">
        <v>81.7</v>
      </c>
    </row>
    <row r="7" s="98" customFormat="true" ht="21" hidden="false" customHeight="true" outlineLevel="0" collapsed="false">
      <c r="A7" s="96" t="s">
        <v>122</v>
      </c>
      <c r="B7" s="97" t="n">
        <v>626.7</v>
      </c>
      <c r="C7" s="97" t="n">
        <v>0</v>
      </c>
      <c r="D7" s="97" t="n">
        <v>0.4</v>
      </c>
      <c r="E7" s="97" t="n">
        <v>480.4</v>
      </c>
      <c r="F7" s="97" t="n">
        <v>76.7</v>
      </c>
    </row>
    <row r="8" s="98" customFormat="true" ht="21" hidden="false" customHeight="true" outlineLevel="0" collapsed="false">
      <c r="A8" s="96" t="s">
        <v>123</v>
      </c>
      <c r="B8" s="97" t="n">
        <v>662.9</v>
      </c>
      <c r="C8" s="97" t="n">
        <v>0</v>
      </c>
      <c r="D8" s="97" t="n">
        <v>0.6</v>
      </c>
      <c r="E8" s="97" t="n">
        <v>648.1</v>
      </c>
      <c r="F8" s="97" t="n">
        <v>97.8</v>
      </c>
    </row>
    <row r="9" s="98" customFormat="true" ht="21" hidden="false" customHeight="true" outlineLevel="0" collapsed="false">
      <c r="A9" s="96" t="s">
        <v>124</v>
      </c>
      <c r="B9" s="97" t="n">
        <v>4367.2</v>
      </c>
      <c r="C9" s="97" t="n">
        <v>0</v>
      </c>
      <c r="D9" s="97" t="n">
        <v>1.3</v>
      </c>
      <c r="E9" s="97" t="n">
        <v>4093.5</v>
      </c>
      <c r="F9" s="97" t="n">
        <v>93.7</v>
      </c>
    </row>
    <row r="10" s="98" customFormat="true" ht="21" hidden="false" customHeight="true" outlineLevel="0" collapsed="false">
      <c r="A10" s="96" t="s">
        <v>149</v>
      </c>
      <c r="B10" s="97" t="n">
        <v>2038.3</v>
      </c>
      <c r="C10" s="97" t="n">
        <v>0.1</v>
      </c>
      <c r="D10" s="97" t="n">
        <v>0.5</v>
      </c>
      <c r="E10" s="97" t="n">
        <v>1364.1</v>
      </c>
      <c r="F10" s="97" t="n">
        <v>66.9</v>
      </c>
    </row>
    <row r="11" s="98" customFormat="true" ht="21" hidden="false" customHeight="true" outlineLevel="0" collapsed="false">
      <c r="A11" s="96" t="s">
        <v>126</v>
      </c>
      <c r="B11" s="97" t="n">
        <v>1170.8</v>
      </c>
      <c r="C11" s="97" t="n">
        <v>0</v>
      </c>
      <c r="D11" s="97" t="n">
        <v>0.9</v>
      </c>
      <c r="E11" s="97" t="n">
        <v>869</v>
      </c>
      <c r="F11" s="97" t="n">
        <v>74.2</v>
      </c>
    </row>
    <row r="12" s="98" customFormat="true" ht="21" hidden="false" customHeight="true" outlineLevel="0" collapsed="false">
      <c r="A12" s="96" t="s">
        <v>127</v>
      </c>
      <c r="B12" s="97" t="n">
        <v>373.3</v>
      </c>
      <c r="C12" s="97" t="n">
        <v>0</v>
      </c>
      <c r="D12" s="97" t="n">
        <v>0.3</v>
      </c>
      <c r="E12" s="97" t="n">
        <v>293.2</v>
      </c>
      <c r="F12" s="97" t="n">
        <v>78.5</v>
      </c>
    </row>
    <row r="13" s="98" customFormat="true" ht="21" hidden="false" customHeight="true" outlineLevel="0" collapsed="false">
      <c r="A13" s="96" t="s">
        <v>128</v>
      </c>
      <c r="B13" s="97" t="n">
        <v>2232.9</v>
      </c>
      <c r="C13" s="97" t="n">
        <v>0</v>
      </c>
      <c r="D13" s="97" t="n">
        <v>1.3</v>
      </c>
      <c r="E13" s="97" t="n">
        <v>1925.7</v>
      </c>
      <c r="F13" s="97" t="n">
        <v>86.2</v>
      </c>
    </row>
    <row r="14" s="98" customFormat="true" ht="21" hidden="false" customHeight="true" outlineLevel="0" collapsed="false">
      <c r="A14" s="96" t="s">
        <v>129</v>
      </c>
      <c r="B14" s="97" t="n">
        <v>842.9</v>
      </c>
      <c r="C14" s="97" t="n">
        <v>0</v>
      </c>
      <c r="D14" s="97" t="n">
        <v>0.6</v>
      </c>
      <c r="E14" s="97" t="n">
        <v>818.5</v>
      </c>
      <c r="F14" s="97" t="n">
        <v>97.1</v>
      </c>
    </row>
    <row r="15" s="98" customFormat="true" ht="21" hidden="false" customHeight="true" outlineLevel="0" collapsed="false">
      <c r="A15" s="96" t="s">
        <v>130</v>
      </c>
      <c r="B15" s="97" t="n">
        <v>14973.5</v>
      </c>
      <c r="C15" s="97" t="n">
        <v>0.2</v>
      </c>
      <c r="D15" s="97" t="n">
        <v>8.7</v>
      </c>
      <c r="E15" s="97" t="n">
        <v>12530.1</v>
      </c>
      <c r="F15" s="97" t="n">
        <v>83.7</v>
      </c>
    </row>
    <row r="16" s="98" customFormat="true" ht="21" hidden="false" customHeight="true" outlineLevel="0" collapsed="false">
      <c r="A16" s="96" t="s">
        <v>131</v>
      </c>
      <c r="B16" s="97" t="n">
        <v>526</v>
      </c>
      <c r="C16" s="97" t="n">
        <v>0</v>
      </c>
      <c r="D16" s="97" t="n">
        <v>0.5</v>
      </c>
      <c r="E16" s="97" t="n">
        <v>297.3</v>
      </c>
      <c r="F16" s="97" t="n">
        <v>56.5</v>
      </c>
    </row>
    <row r="17" s="98" customFormat="true" ht="21" hidden="false" customHeight="true" outlineLevel="0" collapsed="false">
      <c r="A17" s="96" t="s">
        <v>150</v>
      </c>
      <c r="B17" s="97" t="n">
        <v>193.1</v>
      </c>
      <c r="C17" s="97" t="n">
        <v>0</v>
      </c>
      <c r="D17" s="97" t="n">
        <v>0.1</v>
      </c>
      <c r="E17" s="97" t="n">
        <v>160.4</v>
      </c>
      <c r="F17" s="97" t="n">
        <v>83.1</v>
      </c>
    </row>
    <row r="18" s="98" customFormat="true" ht="21" hidden="false" customHeight="true" outlineLevel="0" collapsed="false">
      <c r="A18" s="96" t="s">
        <v>133</v>
      </c>
      <c r="B18" s="97" t="n">
        <v>2795.7</v>
      </c>
      <c r="C18" s="97" t="n">
        <v>0</v>
      </c>
      <c r="D18" s="97" t="n">
        <v>1.1</v>
      </c>
      <c r="E18" s="97" t="n">
        <v>2272.8</v>
      </c>
      <c r="F18" s="97" t="n">
        <v>81.3</v>
      </c>
    </row>
    <row r="19" s="98" customFormat="true" ht="21" hidden="false" customHeight="true" outlineLevel="0" collapsed="false">
      <c r="A19" s="96" t="s">
        <v>134</v>
      </c>
      <c r="B19" s="97" t="n">
        <v>1056.2</v>
      </c>
      <c r="C19" s="97" t="n">
        <v>0</v>
      </c>
      <c r="D19" s="97" t="n">
        <v>0.9</v>
      </c>
      <c r="E19" s="97" t="n">
        <v>878.8</v>
      </c>
      <c r="F19" s="97" t="n">
        <v>83.2</v>
      </c>
    </row>
    <row r="20" s="98" customFormat="true" ht="21" hidden="false" customHeight="true" outlineLevel="0" collapsed="false">
      <c r="A20" s="96" t="s">
        <v>135</v>
      </c>
      <c r="B20" s="97" t="n">
        <v>8246.6</v>
      </c>
      <c r="C20" s="97" t="n">
        <v>0.1</v>
      </c>
      <c r="D20" s="97" t="n">
        <v>3.4</v>
      </c>
      <c r="E20" s="97" t="n">
        <v>6429.1</v>
      </c>
      <c r="F20" s="97" t="n">
        <v>78</v>
      </c>
    </row>
    <row r="21" s="98" customFormat="true" ht="21" hidden="false" customHeight="true" outlineLevel="0" collapsed="false">
      <c r="A21" s="96" t="s">
        <v>136</v>
      </c>
      <c r="B21" s="97" t="n">
        <v>1232.9</v>
      </c>
      <c r="C21" s="97" t="n">
        <v>0</v>
      </c>
      <c r="D21" s="97" t="n">
        <v>0.9</v>
      </c>
      <c r="E21" s="97" t="n">
        <v>914.8</v>
      </c>
      <c r="F21" s="97" t="n">
        <v>74.2</v>
      </c>
    </row>
    <row r="22" s="98" customFormat="true" ht="21" hidden="false" customHeight="true" outlineLevel="0" collapsed="false">
      <c r="A22" s="96" t="s">
        <v>137</v>
      </c>
      <c r="B22" s="97" t="n">
        <v>2339.4</v>
      </c>
      <c r="C22" s="97" t="n">
        <v>0.1</v>
      </c>
      <c r="D22" s="97" t="n">
        <v>2</v>
      </c>
      <c r="E22" s="97" t="n">
        <v>1927.1</v>
      </c>
      <c r="F22" s="97" t="n">
        <v>82.4</v>
      </c>
    </row>
    <row r="23" s="98" customFormat="true" ht="21" hidden="false" customHeight="true" outlineLevel="0" collapsed="false">
      <c r="A23" s="96" t="s">
        <v>138</v>
      </c>
      <c r="B23" s="97" t="n">
        <v>1544</v>
      </c>
      <c r="C23" s="97" t="n">
        <v>0.1</v>
      </c>
      <c r="D23" s="97" t="n">
        <v>1.4</v>
      </c>
      <c r="E23" s="97" t="n">
        <v>948.2</v>
      </c>
      <c r="F23" s="97" t="n">
        <v>61.4</v>
      </c>
    </row>
    <row r="24" s="98" customFormat="true" ht="21" hidden="false" customHeight="true" outlineLevel="0" collapsed="false">
      <c r="A24" s="96" t="s">
        <v>139</v>
      </c>
      <c r="B24" s="97" t="n">
        <v>2215.8</v>
      </c>
      <c r="C24" s="97" t="n">
        <v>0.1</v>
      </c>
      <c r="D24" s="97" t="n">
        <v>2.1</v>
      </c>
      <c r="E24" s="97" t="n">
        <v>1919.4</v>
      </c>
      <c r="F24" s="97" t="n">
        <v>86.6</v>
      </c>
    </row>
    <row r="25" s="98" customFormat="true" ht="21" hidden="false" customHeight="true" outlineLevel="0" collapsed="false">
      <c r="A25" s="96" t="s">
        <v>140</v>
      </c>
      <c r="B25" s="97" t="n">
        <v>5736.3</v>
      </c>
      <c r="C25" s="97" t="n">
        <v>0.1</v>
      </c>
      <c r="D25" s="97" t="n">
        <v>2.1</v>
      </c>
      <c r="E25" s="97" t="n">
        <v>3777.6</v>
      </c>
      <c r="F25" s="97" t="n">
        <v>65.9</v>
      </c>
    </row>
    <row r="26" s="98" customFormat="true" ht="21" hidden="false" customHeight="true" outlineLevel="0" collapsed="false">
      <c r="A26" s="96" t="s">
        <v>141</v>
      </c>
      <c r="B26" s="97" t="n">
        <v>832.7</v>
      </c>
      <c r="C26" s="97" t="n">
        <v>0</v>
      </c>
      <c r="D26" s="97" t="n">
        <v>0.8</v>
      </c>
      <c r="E26" s="97" t="n">
        <v>490.8</v>
      </c>
      <c r="F26" s="97" t="n">
        <v>58.9</v>
      </c>
    </row>
    <row r="27" s="98" customFormat="true" ht="21" hidden="false" customHeight="true" outlineLevel="0" collapsed="false">
      <c r="A27" s="96" t="s">
        <v>142</v>
      </c>
      <c r="B27" s="97" t="n">
        <v>1083.9</v>
      </c>
      <c r="C27" s="97" t="n">
        <v>0</v>
      </c>
      <c r="D27" s="97" t="n">
        <v>0.8</v>
      </c>
      <c r="E27" s="97" t="n">
        <v>967</v>
      </c>
      <c r="F27" s="97" t="n">
        <v>89.2</v>
      </c>
    </row>
    <row r="28" s="98" customFormat="true" ht="21" hidden="false" customHeight="true" outlineLevel="0" collapsed="false">
      <c r="A28" s="96" t="s">
        <v>143</v>
      </c>
      <c r="B28" s="97" t="n">
        <v>1410.3</v>
      </c>
      <c r="C28" s="97" t="n">
        <v>0.1</v>
      </c>
      <c r="D28" s="97" t="n">
        <v>1.1</v>
      </c>
      <c r="E28" s="97" t="n">
        <v>1198.1</v>
      </c>
      <c r="F28" s="97" t="n">
        <v>85</v>
      </c>
    </row>
    <row r="29" s="98" customFormat="true" ht="21" hidden="false" customHeight="true" outlineLevel="0" collapsed="false">
      <c r="A29" s="96" t="s">
        <v>144</v>
      </c>
      <c r="B29" s="97" t="n">
        <v>162.7</v>
      </c>
      <c r="C29" s="97" t="n">
        <v>0</v>
      </c>
      <c r="D29" s="97" t="n">
        <v>0.2</v>
      </c>
      <c r="E29" s="97" t="n">
        <v>139.4</v>
      </c>
      <c r="F29" s="97" t="n">
        <v>85.7</v>
      </c>
    </row>
    <row r="30" s="98" customFormat="true" ht="21" hidden="false" customHeight="true" outlineLevel="0" collapsed="false">
      <c r="A30" s="96" t="s">
        <v>145</v>
      </c>
      <c r="B30" s="97" t="n">
        <v>1327.8</v>
      </c>
      <c r="C30" s="97" t="n">
        <v>0.1</v>
      </c>
      <c r="D30" s="97" t="n">
        <v>1.3</v>
      </c>
      <c r="E30" s="97" t="n">
        <v>888.2</v>
      </c>
      <c r="F30" s="97" t="n">
        <v>66.9</v>
      </c>
    </row>
    <row r="31" s="98" customFormat="true" ht="21" hidden="false" customHeight="true" outlineLevel="0" collapsed="false">
      <c r="A31" s="99" t="s">
        <v>146</v>
      </c>
      <c r="B31" s="100" t="n">
        <v>55211.7</v>
      </c>
      <c r="C31" s="100" t="n">
        <v>0.2</v>
      </c>
      <c r="D31" s="100" t="n">
        <v>19.1</v>
      </c>
      <c r="E31" s="100" t="n">
        <v>46311.2</v>
      </c>
      <c r="F31" s="100" t="n">
        <v>83.9</v>
      </c>
    </row>
    <row r="32" s="98" customFormat="true" ht="21" hidden="false" customHeight="true" outlineLevel="0" collapsed="false"/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s="98" customFormat="true" ht="16.5" hidden="false" customHeight="tru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43" customFormat="false" ht="15" hidden="false" customHeight="false" outlineLevel="0" collapsed="false">
      <c r="A43" s="102"/>
      <c r="B43" s="103"/>
      <c r="C43" s="103"/>
      <c r="D43" s="103"/>
      <c r="E43" s="103"/>
    </row>
    <row r="102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62.25" hidden="false" customHeight="true" outlineLevel="0" collapsed="false">
      <c r="A1" s="4" t="s">
        <v>231</v>
      </c>
      <c r="B1" s="4"/>
      <c r="C1" s="4"/>
      <c r="D1" s="4"/>
      <c r="E1" s="4"/>
      <c r="F1" s="4"/>
      <c r="G1" s="163"/>
    </row>
    <row r="2" customFormat="false" ht="10.9" hidden="false" customHeight="true" outlineLevel="0" collapsed="false"/>
    <row r="3" customFormat="false" ht="68.45" hidden="false" customHeight="true" outlineLevel="0" collapsed="false">
      <c r="A3" s="88"/>
      <c r="B3" s="89" t="s">
        <v>195</v>
      </c>
      <c r="C3" s="89"/>
      <c r="D3" s="89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93" t="s">
        <v>121</v>
      </c>
      <c r="B6" s="104" t="n">
        <v>495657.8</v>
      </c>
      <c r="C6" s="104" t="n">
        <v>0.5</v>
      </c>
      <c r="D6" s="104" t="n">
        <v>11.5</v>
      </c>
      <c r="E6" s="104" t="n">
        <v>204841.2</v>
      </c>
      <c r="F6" s="104" t="n">
        <v>41.3</v>
      </c>
    </row>
    <row r="7" s="131" customFormat="true" ht="20.1" hidden="false" customHeight="true" outlineLevel="0" collapsed="false">
      <c r="A7" s="96" t="s">
        <v>122</v>
      </c>
      <c r="B7" s="103" t="n">
        <v>14627.3</v>
      </c>
      <c r="C7" s="103" t="n">
        <v>0.6</v>
      </c>
      <c r="D7" s="103" t="n">
        <v>9.1</v>
      </c>
      <c r="E7" s="103" t="n">
        <v>2319.6</v>
      </c>
      <c r="F7" s="103" t="n">
        <v>15.9</v>
      </c>
    </row>
    <row r="8" s="131" customFormat="true" ht="20.1" hidden="false" customHeight="true" outlineLevel="0" collapsed="false">
      <c r="A8" s="96" t="s">
        <v>123</v>
      </c>
      <c r="B8" s="103" t="n">
        <v>16849</v>
      </c>
      <c r="C8" s="103" t="n">
        <v>0.7</v>
      </c>
      <c r="D8" s="103" t="n">
        <v>16.2</v>
      </c>
      <c r="E8" s="103" t="n">
        <v>9320.2</v>
      </c>
      <c r="F8" s="103" t="n">
        <v>55.3</v>
      </c>
    </row>
    <row r="9" s="131" customFormat="true" ht="20.1" hidden="false" customHeight="true" outlineLevel="0" collapsed="false">
      <c r="A9" s="96" t="s">
        <v>124</v>
      </c>
      <c r="B9" s="103" t="n">
        <v>50462.6</v>
      </c>
      <c r="C9" s="103" t="n">
        <v>0.5</v>
      </c>
      <c r="D9" s="103" t="n">
        <v>15.4</v>
      </c>
      <c r="E9" s="103" t="n">
        <v>21494.2</v>
      </c>
      <c r="F9" s="103" t="n">
        <v>42.6</v>
      </c>
    </row>
    <row r="10" s="131" customFormat="true" ht="20.1" hidden="false" customHeight="true" outlineLevel="0" collapsed="false">
      <c r="A10" s="96" t="s">
        <v>149</v>
      </c>
      <c r="B10" s="103" t="n">
        <v>3944.3</v>
      </c>
      <c r="C10" s="103" t="n">
        <v>0.1</v>
      </c>
      <c r="D10" s="103" t="n">
        <v>0.9</v>
      </c>
      <c r="E10" s="103" t="n">
        <v>2970.4</v>
      </c>
      <c r="F10" s="103" t="n">
        <v>75.3</v>
      </c>
    </row>
    <row r="11" s="131" customFormat="true" ht="20.1" hidden="false" customHeight="true" outlineLevel="0" collapsed="false">
      <c r="A11" s="96" t="s">
        <v>126</v>
      </c>
      <c r="B11" s="103" t="n">
        <v>10237.6</v>
      </c>
      <c r="C11" s="103" t="n">
        <v>0.4</v>
      </c>
      <c r="D11" s="103" t="n">
        <v>8.2</v>
      </c>
      <c r="E11" s="103" t="n">
        <v>3830.7</v>
      </c>
      <c r="F11" s="103" t="n">
        <v>37.4</v>
      </c>
    </row>
    <row r="12" s="131" customFormat="true" ht="20.1" hidden="false" customHeight="true" outlineLevel="0" collapsed="false">
      <c r="A12" s="96" t="s">
        <v>127</v>
      </c>
      <c r="B12" s="103" t="n">
        <v>18844.1</v>
      </c>
      <c r="C12" s="103" t="n">
        <v>0.7</v>
      </c>
      <c r="D12" s="103" t="n">
        <v>15</v>
      </c>
      <c r="E12" s="103" t="n">
        <v>7910.6</v>
      </c>
      <c r="F12" s="103" t="n">
        <v>42</v>
      </c>
    </row>
    <row r="13" s="131" customFormat="true" ht="20.1" hidden="false" customHeight="true" outlineLevel="0" collapsed="false">
      <c r="A13" s="96" t="s">
        <v>128</v>
      </c>
      <c r="B13" s="103" t="n">
        <v>19568.1</v>
      </c>
      <c r="C13" s="103" t="n">
        <v>0.4</v>
      </c>
      <c r="D13" s="103" t="n">
        <v>11.1</v>
      </c>
      <c r="E13" s="103" t="n">
        <v>10477.4</v>
      </c>
      <c r="F13" s="103" t="n">
        <v>53.5</v>
      </c>
    </row>
    <row r="14" s="131" customFormat="true" ht="20.1" hidden="false" customHeight="true" outlineLevel="0" collapsed="false">
      <c r="A14" s="96" t="s">
        <v>129</v>
      </c>
      <c r="B14" s="103" t="n">
        <v>8621.2</v>
      </c>
      <c r="C14" s="103" t="n">
        <v>0.4</v>
      </c>
      <c r="D14" s="103" t="n">
        <v>6.2</v>
      </c>
      <c r="E14" s="103" t="n">
        <v>7143.3</v>
      </c>
      <c r="F14" s="103" t="n">
        <v>82.9</v>
      </c>
    </row>
    <row r="15" s="131" customFormat="true" ht="20.1" hidden="false" customHeight="true" outlineLevel="0" collapsed="false">
      <c r="A15" s="96" t="s">
        <v>130</v>
      </c>
      <c r="B15" s="103" t="n">
        <v>38923</v>
      </c>
      <c r="C15" s="103" t="n">
        <v>0.6</v>
      </c>
      <c r="D15" s="103" t="n">
        <v>22.5</v>
      </c>
      <c r="E15" s="103" t="n">
        <v>24545.7</v>
      </c>
      <c r="F15" s="103" t="n">
        <v>63.1</v>
      </c>
    </row>
    <row r="16" s="131" customFormat="true" ht="20.1" hidden="false" customHeight="true" outlineLevel="0" collapsed="false">
      <c r="A16" s="96" t="s">
        <v>131</v>
      </c>
      <c r="B16" s="103" t="n">
        <v>6180.5</v>
      </c>
      <c r="C16" s="103" t="n">
        <v>0.3</v>
      </c>
      <c r="D16" s="103" t="n">
        <v>6.3</v>
      </c>
      <c r="E16" s="103" t="n">
        <v>1810.1</v>
      </c>
      <c r="F16" s="103" t="n">
        <v>29.3</v>
      </c>
    </row>
    <row r="17" s="131" customFormat="true" ht="20.1" hidden="false" customHeight="true" outlineLevel="0" collapsed="false">
      <c r="A17" s="96" t="s">
        <v>150</v>
      </c>
      <c r="B17" s="103" t="n">
        <v>0.7</v>
      </c>
      <c r="C17" s="103" t="n">
        <v>0</v>
      </c>
      <c r="D17" s="103" t="n">
        <v>0</v>
      </c>
      <c r="E17" s="103" t="s">
        <v>13</v>
      </c>
      <c r="F17" s="103" t="s">
        <v>13</v>
      </c>
    </row>
    <row r="18" s="131" customFormat="true" ht="20.1" hidden="false" customHeight="true" outlineLevel="0" collapsed="false">
      <c r="A18" s="96" t="s">
        <v>133</v>
      </c>
      <c r="B18" s="103" t="n">
        <v>53523.6</v>
      </c>
      <c r="C18" s="103" t="n">
        <v>0.8</v>
      </c>
      <c r="D18" s="103" t="n">
        <v>21.1</v>
      </c>
      <c r="E18" s="103" t="n">
        <v>30093.6</v>
      </c>
      <c r="F18" s="103" t="n">
        <v>56.2</v>
      </c>
    </row>
    <row r="19" s="131" customFormat="true" ht="20.1" hidden="false" customHeight="true" outlineLevel="0" collapsed="false">
      <c r="A19" s="96" t="s">
        <v>134</v>
      </c>
      <c r="B19" s="103" t="n">
        <v>6102.4</v>
      </c>
      <c r="C19" s="103" t="n">
        <v>0.3</v>
      </c>
      <c r="D19" s="103" t="n">
        <v>5.2</v>
      </c>
      <c r="E19" s="103" t="n">
        <v>2628.1</v>
      </c>
      <c r="F19" s="103" t="n">
        <v>43.1</v>
      </c>
    </row>
    <row r="20" s="131" customFormat="true" ht="20.1" hidden="false" customHeight="true" outlineLevel="0" collapsed="false">
      <c r="A20" s="96" t="s">
        <v>135</v>
      </c>
      <c r="B20" s="103" t="n">
        <v>56429</v>
      </c>
      <c r="C20" s="103" t="n">
        <v>0.7</v>
      </c>
      <c r="D20" s="103" t="n">
        <v>23.5</v>
      </c>
      <c r="E20" s="103" t="n">
        <v>23072.5</v>
      </c>
      <c r="F20" s="103" t="n">
        <v>40.9</v>
      </c>
    </row>
    <row r="21" s="131" customFormat="true" ht="20.1" hidden="false" customHeight="true" outlineLevel="0" collapsed="false">
      <c r="A21" s="96" t="s">
        <v>136</v>
      </c>
      <c r="B21" s="103" t="n">
        <v>19696.8</v>
      </c>
      <c r="C21" s="103" t="n">
        <v>0.7</v>
      </c>
      <c r="D21" s="103" t="n">
        <v>13.6</v>
      </c>
      <c r="E21" s="103" t="n">
        <v>11964.8</v>
      </c>
      <c r="F21" s="103" t="n">
        <v>60.7</v>
      </c>
    </row>
    <row r="22" s="131" customFormat="true" ht="20.1" hidden="false" customHeight="true" outlineLevel="0" collapsed="false">
      <c r="A22" s="96" t="s">
        <v>137</v>
      </c>
      <c r="B22" s="103" t="n">
        <v>14157</v>
      </c>
      <c r="C22" s="103" t="n">
        <v>0.6</v>
      </c>
      <c r="D22" s="103" t="n">
        <v>12.2</v>
      </c>
      <c r="E22" s="103" t="n">
        <v>4120.7</v>
      </c>
      <c r="F22" s="103" t="n">
        <v>29.1</v>
      </c>
    </row>
    <row r="23" s="131" customFormat="true" ht="20.1" hidden="false" customHeight="true" outlineLevel="0" collapsed="false">
      <c r="A23" s="96" t="s">
        <v>138</v>
      </c>
      <c r="B23" s="103" t="n">
        <v>9664.9</v>
      </c>
      <c r="C23" s="103" t="n">
        <v>0.6</v>
      </c>
      <c r="D23" s="103" t="n">
        <v>8.6</v>
      </c>
      <c r="E23" s="103" t="n">
        <v>4354.3</v>
      </c>
      <c r="F23" s="103" t="n">
        <v>45.1</v>
      </c>
    </row>
    <row r="24" s="131" customFormat="true" ht="20.1" hidden="false" customHeight="true" outlineLevel="0" collapsed="false">
      <c r="A24" s="96" t="s">
        <v>139</v>
      </c>
      <c r="B24" s="103" t="n">
        <v>17168.6</v>
      </c>
      <c r="C24" s="103" t="n">
        <v>1.1</v>
      </c>
      <c r="D24" s="103" t="n">
        <v>16</v>
      </c>
      <c r="E24" s="103" t="n">
        <v>5525.9</v>
      </c>
      <c r="F24" s="103" t="n">
        <v>32.2</v>
      </c>
    </row>
    <row r="25" s="131" customFormat="true" ht="20.1" hidden="false" customHeight="true" outlineLevel="0" collapsed="false">
      <c r="A25" s="96" t="s">
        <v>140</v>
      </c>
      <c r="B25" s="103" t="n">
        <v>42672.8</v>
      </c>
      <c r="C25" s="103" t="n">
        <v>0.5</v>
      </c>
      <c r="D25" s="103" t="n">
        <v>15.6</v>
      </c>
      <c r="E25" s="103" t="n">
        <v>13566</v>
      </c>
      <c r="F25" s="103" t="n">
        <v>31.8</v>
      </c>
    </row>
    <row r="26" s="131" customFormat="true" ht="20.1" hidden="false" customHeight="true" outlineLevel="0" collapsed="false">
      <c r="A26" s="96" t="s">
        <v>141</v>
      </c>
      <c r="B26" s="103" t="n">
        <v>9962.9</v>
      </c>
      <c r="C26" s="103" t="n">
        <v>0.4</v>
      </c>
      <c r="D26" s="103" t="n">
        <v>9.3</v>
      </c>
      <c r="E26" s="103" t="n">
        <v>3917.4</v>
      </c>
      <c r="F26" s="103" t="n">
        <v>39.3</v>
      </c>
    </row>
    <row r="27" s="131" customFormat="true" ht="20.1" hidden="false" customHeight="true" outlineLevel="0" collapsed="false">
      <c r="A27" s="96" t="s">
        <v>142</v>
      </c>
      <c r="B27" s="103" t="n">
        <v>17499</v>
      </c>
      <c r="C27" s="103" t="n">
        <v>0.8</v>
      </c>
      <c r="D27" s="103" t="n">
        <v>13.4</v>
      </c>
      <c r="E27" s="103" t="n">
        <v>3301.2</v>
      </c>
      <c r="F27" s="103" t="n">
        <v>18.9</v>
      </c>
    </row>
    <row r="28" s="131" customFormat="true" ht="20.1" hidden="false" customHeight="true" outlineLevel="0" collapsed="false">
      <c r="A28" s="96" t="s">
        <v>143</v>
      </c>
      <c r="B28" s="103" t="n">
        <v>9287.4</v>
      </c>
      <c r="C28" s="103" t="n">
        <v>0.4</v>
      </c>
      <c r="D28" s="103" t="n">
        <v>7.4</v>
      </c>
      <c r="E28" s="103" t="n">
        <v>1101.6</v>
      </c>
      <c r="F28" s="103" t="n">
        <v>11.9</v>
      </c>
    </row>
    <row r="29" s="131" customFormat="true" ht="20.1" hidden="false" customHeight="true" outlineLevel="0" collapsed="false">
      <c r="A29" s="96" t="s">
        <v>144</v>
      </c>
      <c r="B29" s="103" t="n">
        <v>0.6</v>
      </c>
      <c r="C29" s="122" t="n">
        <v>0</v>
      </c>
      <c r="D29" s="103" t="n">
        <v>0</v>
      </c>
      <c r="E29" s="103" t="n">
        <v>0.6</v>
      </c>
      <c r="F29" s="103" t="n">
        <v>100</v>
      </c>
    </row>
    <row r="30" s="131" customFormat="true" ht="20.1" hidden="false" customHeight="true" outlineLevel="0" collapsed="false">
      <c r="A30" s="96" t="s">
        <v>145</v>
      </c>
      <c r="B30" s="103" t="n">
        <v>8880</v>
      </c>
      <c r="C30" s="103" t="n">
        <v>0.5</v>
      </c>
      <c r="D30" s="103" t="n">
        <v>8.4</v>
      </c>
      <c r="E30" s="103" t="n">
        <v>2106.7</v>
      </c>
      <c r="F30" s="103" t="n">
        <v>23.7</v>
      </c>
    </row>
    <row r="31" s="131" customFormat="true" ht="20.1" hidden="false" customHeight="true" outlineLevel="0" collapsed="false">
      <c r="A31" s="99" t="s">
        <v>146</v>
      </c>
      <c r="B31" s="100" t="n">
        <v>42354.4</v>
      </c>
      <c r="C31" s="100" t="n">
        <v>0.2</v>
      </c>
      <c r="D31" s="100" t="n">
        <v>14.7</v>
      </c>
      <c r="E31" s="100" t="n">
        <v>7265.6</v>
      </c>
      <c r="F31" s="100" t="n">
        <v>17.2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32</v>
      </c>
      <c r="B1" s="135"/>
      <c r="C1" s="135"/>
      <c r="D1" s="135"/>
      <c r="E1" s="135"/>
      <c r="F1" s="135"/>
      <c r="G1" s="145"/>
      <c r="H1" s="146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1498157.1</v>
      </c>
      <c r="C6" s="94" t="n">
        <v>1.4</v>
      </c>
      <c r="D6" s="94" t="n">
        <v>34.9</v>
      </c>
      <c r="E6" s="94" t="n">
        <v>835398.5</v>
      </c>
      <c r="F6" s="94" t="n">
        <v>55.8</v>
      </c>
    </row>
    <row r="7" s="131" customFormat="true" ht="20.1" hidden="false" customHeight="true" outlineLevel="0" collapsed="false">
      <c r="A7" s="130" t="s">
        <v>122</v>
      </c>
      <c r="B7" s="97" t="n">
        <v>10431.4</v>
      </c>
      <c r="C7" s="97" t="n">
        <v>0.4</v>
      </c>
      <c r="D7" s="97" t="n">
        <v>6.5</v>
      </c>
      <c r="E7" s="97" t="n">
        <v>4258.6</v>
      </c>
      <c r="F7" s="97" t="n">
        <v>40.8</v>
      </c>
    </row>
    <row r="8" s="131" customFormat="true" ht="20.1" hidden="false" customHeight="true" outlineLevel="0" collapsed="false">
      <c r="A8" s="130" t="s">
        <v>123</v>
      </c>
      <c r="B8" s="97" t="n">
        <v>67028.9</v>
      </c>
      <c r="C8" s="97" t="n">
        <v>2.8</v>
      </c>
      <c r="D8" s="97" t="n">
        <v>64.3</v>
      </c>
      <c r="E8" s="97" t="n">
        <v>39448.7</v>
      </c>
      <c r="F8" s="97" t="n">
        <v>58.9</v>
      </c>
    </row>
    <row r="9" s="131" customFormat="true" ht="20.1" hidden="false" customHeight="true" outlineLevel="0" collapsed="false">
      <c r="A9" s="130" t="s">
        <v>124</v>
      </c>
      <c r="B9" s="97" t="n">
        <v>77648.6</v>
      </c>
      <c r="C9" s="97" t="n">
        <v>0.7</v>
      </c>
      <c r="D9" s="97" t="n">
        <v>23.7</v>
      </c>
      <c r="E9" s="97" t="n">
        <v>52571.3</v>
      </c>
      <c r="F9" s="97" t="n">
        <v>67.7</v>
      </c>
    </row>
    <row r="10" s="131" customFormat="true" ht="20.1" hidden="false" customHeight="true" outlineLevel="0" collapsed="false">
      <c r="A10" s="130" t="s">
        <v>149</v>
      </c>
      <c r="B10" s="97" t="n">
        <v>25831.3</v>
      </c>
      <c r="C10" s="97" t="n">
        <v>0.7</v>
      </c>
      <c r="D10" s="97" t="n">
        <v>6</v>
      </c>
      <c r="E10" s="97" t="n">
        <v>22407.8</v>
      </c>
      <c r="F10" s="97" t="n">
        <v>86.7</v>
      </c>
    </row>
    <row r="11" s="131" customFormat="true" ht="20.1" hidden="false" customHeight="true" outlineLevel="0" collapsed="false">
      <c r="A11" s="130" t="s">
        <v>126</v>
      </c>
      <c r="B11" s="97" t="n">
        <v>8705.5</v>
      </c>
      <c r="C11" s="97" t="n">
        <v>0.4</v>
      </c>
      <c r="D11" s="97" t="n">
        <v>6.9</v>
      </c>
      <c r="E11" s="97" t="n">
        <v>7414</v>
      </c>
      <c r="F11" s="97" t="n">
        <v>85.2</v>
      </c>
    </row>
    <row r="12" s="131" customFormat="true" ht="20.1" hidden="false" customHeight="true" outlineLevel="0" collapsed="false">
      <c r="A12" s="130" t="s">
        <v>127</v>
      </c>
      <c r="B12" s="97" t="n">
        <v>51556</v>
      </c>
      <c r="C12" s="97" t="n">
        <v>2</v>
      </c>
      <c r="D12" s="97" t="n">
        <v>40.9</v>
      </c>
      <c r="E12" s="97" t="n">
        <v>44487.7</v>
      </c>
      <c r="F12" s="97" t="n">
        <v>86.3</v>
      </c>
    </row>
    <row r="13" s="131" customFormat="true" ht="20.1" hidden="false" customHeight="true" outlineLevel="0" collapsed="false">
      <c r="A13" s="130" t="s">
        <v>128</v>
      </c>
      <c r="B13" s="97" t="n">
        <v>17486</v>
      </c>
      <c r="C13" s="97" t="n">
        <v>0.4</v>
      </c>
      <c r="D13" s="97" t="n">
        <v>9.9</v>
      </c>
      <c r="E13" s="97" t="n">
        <v>9270</v>
      </c>
      <c r="F13" s="97" t="n">
        <v>53</v>
      </c>
    </row>
    <row r="14" s="131" customFormat="true" ht="20.1" hidden="false" customHeight="true" outlineLevel="0" collapsed="false">
      <c r="A14" s="130" t="s">
        <v>129</v>
      </c>
      <c r="B14" s="97" t="n">
        <v>76771.6</v>
      </c>
      <c r="C14" s="97" t="n">
        <v>3.3</v>
      </c>
      <c r="D14" s="97" t="n">
        <v>55.5</v>
      </c>
      <c r="E14" s="97" t="n">
        <v>67205.9</v>
      </c>
      <c r="F14" s="97" t="n">
        <v>87.5</v>
      </c>
    </row>
    <row r="15" s="131" customFormat="true" ht="20.1" hidden="false" customHeight="true" outlineLevel="0" collapsed="false">
      <c r="A15" s="130" t="s">
        <v>130</v>
      </c>
      <c r="B15" s="97" t="n">
        <v>58878.8</v>
      </c>
      <c r="C15" s="97" t="n">
        <v>0.9</v>
      </c>
      <c r="D15" s="97" t="n">
        <v>34</v>
      </c>
      <c r="E15" s="97" t="n">
        <v>37978</v>
      </c>
      <c r="F15" s="97" t="n">
        <v>64.5</v>
      </c>
    </row>
    <row r="16" s="131" customFormat="true" ht="20.1" hidden="false" customHeight="true" outlineLevel="0" collapsed="false">
      <c r="A16" s="130" t="s">
        <v>131</v>
      </c>
      <c r="B16" s="97" t="n">
        <v>7436.5</v>
      </c>
      <c r="C16" s="97" t="n">
        <v>0.4</v>
      </c>
      <c r="D16" s="97" t="n">
        <v>7.6</v>
      </c>
      <c r="E16" s="97" t="n">
        <v>6244.8</v>
      </c>
      <c r="F16" s="97" t="n">
        <v>84</v>
      </c>
    </row>
    <row r="17" s="131" customFormat="true" ht="20.1" hidden="false" customHeight="true" outlineLevel="0" collapsed="false">
      <c r="A17" s="130" t="s">
        <v>150</v>
      </c>
      <c r="B17" s="97" t="n">
        <v>2608</v>
      </c>
      <c r="C17" s="97" t="n">
        <v>0.4</v>
      </c>
      <c r="D17" s="97" t="n">
        <v>1.2</v>
      </c>
      <c r="E17" s="97" t="n">
        <v>2009.7</v>
      </c>
      <c r="F17" s="97" t="n">
        <v>77.1</v>
      </c>
    </row>
    <row r="18" s="131" customFormat="true" ht="20.1" hidden="false" customHeight="true" outlineLevel="0" collapsed="false">
      <c r="A18" s="130" t="s">
        <v>133</v>
      </c>
      <c r="B18" s="97" t="n">
        <v>78207.9</v>
      </c>
      <c r="C18" s="97" t="n">
        <v>1.2</v>
      </c>
      <c r="D18" s="97" t="n">
        <v>30.8</v>
      </c>
      <c r="E18" s="97" t="n">
        <v>46332.9</v>
      </c>
      <c r="F18" s="97" t="n">
        <v>59.2</v>
      </c>
    </row>
    <row r="19" s="131" customFormat="true" ht="20.1" hidden="false" customHeight="true" outlineLevel="0" collapsed="false">
      <c r="A19" s="130" t="s">
        <v>134</v>
      </c>
      <c r="B19" s="97" t="n">
        <v>21197.9</v>
      </c>
      <c r="C19" s="97" t="n">
        <v>0.9</v>
      </c>
      <c r="D19" s="97" t="n">
        <v>18.2</v>
      </c>
      <c r="E19" s="97" t="n">
        <v>15437.3</v>
      </c>
      <c r="F19" s="97" t="n">
        <v>72.8</v>
      </c>
    </row>
    <row r="20" s="131" customFormat="true" ht="20.1" hidden="false" customHeight="true" outlineLevel="0" collapsed="false">
      <c r="A20" s="130" t="s">
        <v>135</v>
      </c>
      <c r="B20" s="97" t="n">
        <v>56585.7</v>
      </c>
      <c r="C20" s="97" t="n">
        <v>0.7</v>
      </c>
      <c r="D20" s="97" t="n">
        <v>23.6</v>
      </c>
      <c r="E20" s="97" t="n">
        <v>22822</v>
      </c>
      <c r="F20" s="97" t="n">
        <v>40.3</v>
      </c>
    </row>
    <row r="21" s="131" customFormat="true" ht="20.1" hidden="false" customHeight="true" outlineLevel="0" collapsed="false">
      <c r="A21" s="130" t="s">
        <v>136</v>
      </c>
      <c r="B21" s="97" t="n">
        <v>29873.2</v>
      </c>
      <c r="C21" s="97" t="n">
        <v>1</v>
      </c>
      <c r="D21" s="97" t="n">
        <v>20.6</v>
      </c>
      <c r="E21" s="97" t="n">
        <v>16426.5</v>
      </c>
      <c r="F21" s="97" t="n">
        <v>55</v>
      </c>
    </row>
    <row r="22" s="131" customFormat="true" ht="20.1" hidden="false" customHeight="true" outlineLevel="0" collapsed="false">
      <c r="A22" s="130" t="s">
        <v>137</v>
      </c>
      <c r="B22" s="97" t="n">
        <v>35726</v>
      </c>
      <c r="C22" s="97" t="n">
        <v>1.6</v>
      </c>
      <c r="D22" s="97" t="n">
        <v>30.8</v>
      </c>
      <c r="E22" s="97" t="n">
        <v>18108.1</v>
      </c>
      <c r="F22" s="97" t="n">
        <v>50.7</v>
      </c>
    </row>
    <row r="23" s="131" customFormat="true" ht="20.1" hidden="false" customHeight="true" outlineLevel="0" collapsed="false">
      <c r="A23" s="130" t="s">
        <v>138</v>
      </c>
      <c r="B23" s="97" t="n">
        <v>19520.8</v>
      </c>
      <c r="C23" s="97" t="n">
        <v>1.1</v>
      </c>
      <c r="D23" s="97" t="n">
        <v>17.4</v>
      </c>
      <c r="E23" s="97" t="n">
        <v>8381.1</v>
      </c>
      <c r="F23" s="97" t="n">
        <v>42.9</v>
      </c>
    </row>
    <row r="24" s="131" customFormat="true" ht="20.1" hidden="false" customHeight="true" outlineLevel="0" collapsed="false">
      <c r="A24" s="130" t="s">
        <v>139</v>
      </c>
      <c r="B24" s="97" t="n">
        <v>40240.9</v>
      </c>
      <c r="C24" s="97" t="n">
        <v>2.5</v>
      </c>
      <c r="D24" s="97" t="n">
        <v>37.6</v>
      </c>
      <c r="E24" s="97" t="n">
        <v>28718.5</v>
      </c>
      <c r="F24" s="97" t="n">
        <v>71.4</v>
      </c>
    </row>
    <row r="25" s="131" customFormat="true" ht="20.1" hidden="false" customHeight="true" outlineLevel="0" collapsed="false">
      <c r="A25" s="130" t="s">
        <v>140</v>
      </c>
      <c r="B25" s="97" t="n">
        <v>87523</v>
      </c>
      <c r="C25" s="97" t="n">
        <v>1.1</v>
      </c>
      <c r="D25" s="97" t="n">
        <v>32</v>
      </c>
      <c r="E25" s="97" t="n">
        <v>37707.4</v>
      </c>
      <c r="F25" s="97" t="n">
        <v>43.1</v>
      </c>
    </row>
    <row r="26" s="131" customFormat="true" ht="20.1" hidden="false" customHeight="true" outlineLevel="0" collapsed="false">
      <c r="A26" s="130" t="s">
        <v>141</v>
      </c>
      <c r="B26" s="97" t="n">
        <v>5772.7</v>
      </c>
      <c r="C26" s="97" t="n">
        <v>0.3</v>
      </c>
      <c r="D26" s="97" t="n">
        <v>5.4</v>
      </c>
      <c r="E26" s="97" t="n">
        <v>3256.7</v>
      </c>
      <c r="F26" s="97" t="n">
        <v>56.4</v>
      </c>
    </row>
    <row r="27" s="131" customFormat="true" ht="20.1" hidden="false" customHeight="true" outlineLevel="0" collapsed="false">
      <c r="A27" s="130" t="s">
        <v>142</v>
      </c>
      <c r="B27" s="97" t="n">
        <v>31049.3</v>
      </c>
      <c r="C27" s="97" t="n">
        <v>1.4</v>
      </c>
      <c r="D27" s="97" t="n">
        <v>23.9</v>
      </c>
      <c r="E27" s="97" t="n">
        <v>21471</v>
      </c>
      <c r="F27" s="97" t="n">
        <v>69.2</v>
      </c>
    </row>
    <row r="28" s="131" customFormat="true" ht="20.1" hidden="false" customHeight="true" outlineLevel="0" collapsed="false">
      <c r="A28" s="130" t="s">
        <v>143</v>
      </c>
      <c r="B28" s="97" t="n">
        <v>11292.5</v>
      </c>
      <c r="C28" s="97" t="n">
        <v>0.5</v>
      </c>
      <c r="D28" s="97" t="n">
        <v>9</v>
      </c>
      <c r="E28" s="97" t="n">
        <v>5439.8</v>
      </c>
      <c r="F28" s="97" t="n">
        <v>48.2</v>
      </c>
    </row>
    <row r="29" s="131" customFormat="true" ht="20.1" hidden="false" customHeight="true" outlineLevel="0" collapsed="false">
      <c r="A29" s="130" t="s">
        <v>144</v>
      </c>
      <c r="B29" s="97" t="n">
        <v>17236.7</v>
      </c>
      <c r="C29" s="97" t="n">
        <v>1</v>
      </c>
      <c r="D29" s="97" t="n">
        <v>18.9</v>
      </c>
      <c r="E29" s="97" t="n">
        <v>11508.5</v>
      </c>
      <c r="F29" s="97" t="n">
        <v>66.8</v>
      </c>
    </row>
    <row r="30" s="131" customFormat="true" ht="20.1" hidden="false" customHeight="true" outlineLevel="0" collapsed="false">
      <c r="A30" s="130" t="s">
        <v>145</v>
      </c>
      <c r="B30" s="97" t="n">
        <v>31239.9</v>
      </c>
      <c r="C30" s="97" t="n">
        <v>1.6</v>
      </c>
      <c r="D30" s="97" t="n">
        <v>29.6</v>
      </c>
      <c r="E30" s="97" t="n">
        <v>13937.8</v>
      </c>
      <c r="F30" s="97" t="n">
        <v>44.6</v>
      </c>
    </row>
    <row r="31" s="131" customFormat="true" ht="20.1" hidden="false" customHeight="true" outlineLevel="0" collapsed="false">
      <c r="A31" s="132" t="s">
        <v>146</v>
      </c>
      <c r="B31" s="100" t="n">
        <v>628308</v>
      </c>
      <c r="C31" s="100" t="n">
        <v>2.8</v>
      </c>
      <c r="D31" s="100" t="n">
        <v>217.6</v>
      </c>
      <c r="E31" s="100" t="n">
        <v>292554.4</v>
      </c>
      <c r="F31" s="100" t="n">
        <v>46.6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99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1886563.5</v>
      </c>
      <c r="C6" s="94" t="n">
        <v>1.8</v>
      </c>
      <c r="D6" s="94" t="n">
        <v>43.9</v>
      </c>
      <c r="E6" s="94" t="n">
        <v>642091.8</v>
      </c>
      <c r="F6" s="94" t="n">
        <v>34</v>
      </c>
    </row>
    <row r="7" s="131" customFormat="true" ht="20.1" hidden="false" customHeight="true" outlineLevel="0" collapsed="false">
      <c r="A7" s="130" t="s">
        <v>122</v>
      </c>
      <c r="B7" s="97" t="n">
        <v>12868.9</v>
      </c>
      <c r="C7" s="97" t="n">
        <v>0.5</v>
      </c>
      <c r="D7" s="97" t="n">
        <v>8</v>
      </c>
      <c r="E7" s="97" t="n">
        <v>4815.8</v>
      </c>
      <c r="F7" s="97" t="n">
        <v>37.4</v>
      </c>
    </row>
    <row r="8" s="131" customFormat="true" ht="20.1" hidden="false" customHeight="true" outlineLevel="0" collapsed="false">
      <c r="A8" s="130" t="s">
        <v>123</v>
      </c>
      <c r="B8" s="97" t="n">
        <v>32925.8</v>
      </c>
      <c r="C8" s="97" t="n">
        <v>1.4</v>
      </c>
      <c r="D8" s="97" t="n">
        <v>31.6</v>
      </c>
      <c r="E8" s="97" t="n">
        <v>13133.3</v>
      </c>
      <c r="F8" s="97" t="n">
        <v>39.9</v>
      </c>
    </row>
    <row r="9" s="131" customFormat="true" ht="20.1" hidden="false" customHeight="true" outlineLevel="0" collapsed="false">
      <c r="A9" s="130" t="s">
        <v>124</v>
      </c>
      <c r="B9" s="97" t="n">
        <v>230609.5</v>
      </c>
      <c r="C9" s="97" t="n">
        <v>2.2</v>
      </c>
      <c r="D9" s="97" t="n">
        <v>70.4</v>
      </c>
      <c r="E9" s="97" t="n">
        <v>63285.6</v>
      </c>
      <c r="F9" s="97" t="n">
        <v>27.4</v>
      </c>
    </row>
    <row r="10" s="131" customFormat="true" ht="20.1" hidden="false" customHeight="true" outlineLevel="0" collapsed="false">
      <c r="A10" s="130" t="s">
        <v>149</v>
      </c>
      <c r="B10" s="97" t="n">
        <v>77494</v>
      </c>
      <c r="C10" s="97" t="n">
        <v>2.2</v>
      </c>
      <c r="D10" s="97" t="n">
        <v>18</v>
      </c>
      <c r="E10" s="97" t="n">
        <v>18553.6</v>
      </c>
      <c r="F10" s="97" t="n">
        <v>23.9</v>
      </c>
    </row>
    <row r="11" s="131" customFormat="true" ht="20.1" hidden="false" customHeight="true" outlineLevel="0" collapsed="false">
      <c r="A11" s="130" t="s">
        <v>126</v>
      </c>
      <c r="B11" s="97" t="n">
        <v>25182.8</v>
      </c>
      <c r="C11" s="97" t="n">
        <v>1.1</v>
      </c>
      <c r="D11" s="97" t="n">
        <v>20.1</v>
      </c>
      <c r="E11" s="97" t="n">
        <v>8399.4</v>
      </c>
      <c r="F11" s="97" t="n">
        <v>33.4</v>
      </c>
    </row>
    <row r="12" s="131" customFormat="true" ht="20.1" hidden="false" customHeight="true" outlineLevel="0" collapsed="false">
      <c r="A12" s="130" t="s">
        <v>127</v>
      </c>
      <c r="B12" s="97" t="n">
        <v>34338.8</v>
      </c>
      <c r="C12" s="97" t="n">
        <v>1.4</v>
      </c>
      <c r="D12" s="97" t="n">
        <v>27.3</v>
      </c>
      <c r="E12" s="97" t="n">
        <v>9952.1</v>
      </c>
      <c r="F12" s="97" t="n">
        <v>29</v>
      </c>
      <c r="G12" s="147"/>
    </row>
    <row r="13" s="131" customFormat="true" ht="20.1" hidden="false" customHeight="true" outlineLevel="0" collapsed="false">
      <c r="A13" s="130" t="s">
        <v>128</v>
      </c>
      <c r="B13" s="97" t="n">
        <v>87628.9</v>
      </c>
      <c r="C13" s="97" t="n">
        <v>1.8</v>
      </c>
      <c r="D13" s="97" t="n">
        <v>49.6</v>
      </c>
      <c r="E13" s="97" t="n">
        <v>27754.1</v>
      </c>
      <c r="F13" s="97" t="n">
        <v>31.7</v>
      </c>
    </row>
    <row r="14" s="131" customFormat="true" ht="20.1" hidden="false" customHeight="true" outlineLevel="0" collapsed="false">
      <c r="A14" s="130" t="s">
        <v>129</v>
      </c>
      <c r="B14" s="97" t="n">
        <v>31795.4</v>
      </c>
      <c r="C14" s="97" t="n">
        <v>1.3</v>
      </c>
      <c r="D14" s="97" t="n">
        <v>23</v>
      </c>
      <c r="E14" s="97" t="n">
        <v>13804.9</v>
      </c>
      <c r="F14" s="97" t="n">
        <v>43.4</v>
      </c>
    </row>
    <row r="15" s="131" customFormat="true" ht="20.1" hidden="false" customHeight="true" outlineLevel="0" collapsed="false">
      <c r="A15" s="130" t="s">
        <v>130</v>
      </c>
      <c r="B15" s="97" t="n">
        <v>92665.4</v>
      </c>
      <c r="C15" s="97" t="n">
        <v>1.5</v>
      </c>
      <c r="D15" s="97" t="n">
        <v>53.6</v>
      </c>
      <c r="E15" s="97" t="n">
        <v>33154.9</v>
      </c>
      <c r="F15" s="97" t="n">
        <v>35.8</v>
      </c>
    </row>
    <row r="16" s="131" customFormat="true" ht="20.1" hidden="false" customHeight="true" outlineLevel="0" collapsed="false">
      <c r="A16" s="130" t="s">
        <v>131</v>
      </c>
      <c r="B16" s="97" t="n">
        <v>27778.5</v>
      </c>
      <c r="C16" s="97" t="n">
        <v>1.5</v>
      </c>
      <c r="D16" s="97" t="n">
        <v>28.3</v>
      </c>
      <c r="E16" s="97" t="n">
        <v>9590</v>
      </c>
      <c r="F16" s="97" t="n">
        <v>34.5</v>
      </c>
    </row>
    <row r="17" s="131" customFormat="true" ht="20.1" hidden="false" customHeight="true" outlineLevel="0" collapsed="false">
      <c r="A17" s="130" t="s">
        <v>150</v>
      </c>
      <c r="B17" s="97" t="n">
        <v>11609.8</v>
      </c>
      <c r="C17" s="97" t="n">
        <v>1.7</v>
      </c>
      <c r="D17" s="97" t="n">
        <v>5.2</v>
      </c>
      <c r="E17" s="97" t="n">
        <v>3620.4</v>
      </c>
      <c r="F17" s="97" t="n">
        <v>31.2</v>
      </c>
    </row>
    <row r="18" s="131" customFormat="true" ht="20.1" hidden="false" customHeight="true" outlineLevel="0" collapsed="false">
      <c r="A18" s="130" t="s">
        <v>133</v>
      </c>
      <c r="B18" s="97" t="n">
        <v>115399.4</v>
      </c>
      <c r="C18" s="97" t="n">
        <v>1.8</v>
      </c>
      <c r="D18" s="97" t="n">
        <v>45.5</v>
      </c>
      <c r="E18" s="97" t="n">
        <v>58800.8</v>
      </c>
      <c r="F18" s="97" t="n">
        <v>51</v>
      </c>
    </row>
    <row r="19" s="131" customFormat="true" ht="20.1" hidden="false" customHeight="true" outlineLevel="0" collapsed="false">
      <c r="A19" s="130" t="s">
        <v>134</v>
      </c>
      <c r="B19" s="97" t="n">
        <v>32832.9</v>
      </c>
      <c r="C19" s="97" t="n">
        <v>1.4</v>
      </c>
      <c r="D19" s="97" t="n">
        <v>28.2</v>
      </c>
      <c r="E19" s="97" t="n">
        <v>13329.9</v>
      </c>
      <c r="F19" s="97" t="n">
        <v>40.6</v>
      </c>
    </row>
    <row r="20" s="131" customFormat="true" ht="20.1" hidden="false" customHeight="true" outlineLevel="0" collapsed="false">
      <c r="A20" s="130" t="s">
        <v>135</v>
      </c>
      <c r="B20" s="97" t="n">
        <v>154832.3</v>
      </c>
      <c r="C20" s="97" t="n">
        <v>1.9</v>
      </c>
      <c r="D20" s="97" t="n">
        <v>64.6</v>
      </c>
      <c r="E20" s="97" t="n">
        <v>50115</v>
      </c>
      <c r="F20" s="97" t="n">
        <v>32.4</v>
      </c>
    </row>
    <row r="21" s="131" customFormat="true" ht="20.1" hidden="false" customHeight="true" outlineLevel="0" collapsed="false">
      <c r="A21" s="130" t="s">
        <v>136</v>
      </c>
      <c r="B21" s="97" t="n">
        <v>50239.2</v>
      </c>
      <c r="C21" s="97" t="n">
        <v>1.7</v>
      </c>
      <c r="D21" s="97" t="n">
        <v>34.7</v>
      </c>
      <c r="E21" s="97" t="n">
        <v>17237.7</v>
      </c>
      <c r="F21" s="97" t="n">
        <v>34.3</v>
      </c>
    </row>
    <row r="22" s="131" customFormat="true" ht="20.1" hidden="false" customHeight="true" outlineLevel="0" collapsed="false">
      <c r="A22" s="130" t="s">
        <v>137</v>
      </c>
      <c r="B22" s="97" t="n">
        <v>31857.8</v>
      </c>
      <c r="C22" s="97" t="n">
        <v>1.4</v>
      </c>
      <c r="D22" s="97" t="n">
        <v>27.4</v>
      </c>
      <c r="E22" s="97" t="n">
        <v>13649.1</v>
      </c>
      <c r="F22" s="97" t="n">
        <v>42.8</v>
      </c>
    </row>
    <row r="23" s="131" customFormat="true" ht="20.1" hidden="false" customHeight="true" outlineLevel="0" collapsed="false">
      <c r="A23" s="130" t="s">
        <v>138</v>
      </c>
      <c r="B23" s="97" t="n">
        <v>26853</v>
      </c>
      <c r="C23" s="97" t="n">
        <v>1.5</v>
      </c>
      <c r="D23" s="97" t="n">
        <v>23.9</v>
      </c>
      <c r="E23" s="97" t="n">
        <v>7508.7</v>
      </c>
      <c r="F23" s="97" t="n">
        <v>28</v>
      </c>
    </row>
    <row r="24" s="131" customFormat="true" ht="20.1" hidden="false" customHeight="true" outlineLevel="0" collapsed="false">
      <c r="A24" s="130" t="s">
        <v>139</v>
      </c>
      <c r="B24" s="97" t="n">
        <v>27916.4</v>
      </c>
      <c r="C24" s="97" t="n">
        <v>1.7</v>
      </c>
      <c r="D24" s="97" t="n">
        <v>26.1</v>
      </c>
      <c r="E24" s="97" t="n">
        <v>10069.1</v>
      </c>
      <c r="F24" s="97" t="n">
        <v>36.1</v>
      </c>
    </row>
    <row r="25" s="131" customFormat="true" ht="20.1" hidden="false" customHeight="true" outlineLevel="0" collapsed="false">
      <c r="A25" s="130" t="s">
        <v>140</v>
      </c>
      <c r="B25" s="97" t="n">
        <v>166168.1</v>
      </c>
      <c r="C25" s="97" t="n">
        <v>2</v>
      </c>
      <c r="D25" s="97" t="n">
        <v>60.8</v>
      </c>
      <c r="E25" s="97" t="n">
        <v>59963.6</v>
      </c>
      <c r="F25" s="97" t="n">
        <v>36.1</v>
      </c>
    </row>
    <row r="26" s="131" customFormat="true" ht="20.1" hidden="false" customHeight="true" outlineLevel="0" collapsed="false">
      <c r="A26" s="130" t="s">
        <v>141</v>
      </c>
      <c r="B26" s="97" t="n">
        <v>28244.4</v>
      </c>
      <c r="C26" s="97" t="n">
        <v>1.3</v>
      </c>
      <c r="D26" s="97" t="n">
        <v>26.4</v>
      </c>
      <c r="E26" s="97" t="n">
        <v>13065.4</v>
      </c>
      <c r="F26" s="97" t="n">
        <v>46.3</v>
      </c>
    </row>
    <row r="27" s="131" customFormat="true" ht="20.1" hidden="false" customHeight="true" outlineLevel="0" collapsed="false">
      <c r="A27" s="130" t="s">
        <v>142</v>
      </c>
      <c r="B27" s="97" t="n">
        <v>22174.6</v>
      </c>
      <c r="C27" s="97" t="n">
        <v>1</v>
      </c>
      <c r="D27" s="97" t="n">
        <v>17</v>
      </c>
      <c r="E27" s="97" t="n">
        <v>10383.5</v>
      </c>
      <c r="F27" s="97" t="n">
        <v>46.8</v>
      </c>
    </row>
    <row r="28" s="131" customFormat="true" ht="20.1" hidden="false" customHeight="true" outlineLevel="0" collapsed="false">
      <c r="A28" s="130" t="s">
        <v>143</v>
      </c>
      <c r="B28" s="97" t="n">
        <v>32365.3</v>
      </c>
      <c r="C28" s="97" t="n">
        <v>1.3</v>
      </c>
      <c r="D28" s="97" t="n">
        <v>25.9</v>
      </c>
      <c r="E28" s="97" t="n">
        <v>11273</v>
      </c>
      <c r="F28" s="97" t="n">
        <v>34.8</v>
      </c>
    </row>
    <row r="29" s="131" customFormat="true" ht="20.1" hidden="false" customHeight="true" outlineLevel="0" collapsed="false">
      <c r="A29" s="130" t="s">
        <v>144</v>
      </c>
      <c r="B29" s="97" t="n">
        <v>28400.4</v>
      </c>
      <c r="C29" s="97" t="n">
        <v>1.7</v>
      </c>
      <c r="D29" s="97" t="n">
        <v>31.2</v>
      </c>
      <c r="E29" s="97" t="n">
        <v>11812</v>
      </c>
      <c r="F29" s="97" t="n">
        <v>41.6</v>
      </c>
    </row>
    <row r="30" s="131" customFormat="true" ht="20.1" hidden="false" customHeight="true" outlineLevel="0" collapsed="false">
      <c r="A30" s="130" t="s">
        <v>145</v>
      </c>
      <c r="B30" s="97" t="n">
        <v>27685.1</v>
      </c>
      <c r="C30" s="97" t="n">
        <v>1.4</v>
      </c>
      <c r="D30" s="97" t="n">
        <v>26.2</v>
      </c>
      <c r="E30" s="97" t="n">
        <v>9357.9</v>
      </c>
      <c r="F30" s="97" t="n">
        <v>33.8</v>
      </c>
    </row>
    <row r="31" s="131" customFormat="true" ht="20.1" hidden="false" customHeight="true" outlineLevel="0" collapsed="false">
      <c r="A31" s="132" t="s">
        <v>146</v>
      </c>
      <c r="B31" s="100" t="n">
        <v>476696.8</v>
      </c>
      <c r="C31" s="100" t="n">
        <v>2.1</v>
      </c>
      <c r="D31" s="100" t="n">
        <v>165.1</v>
      </c>
      <c r="E31" s="100" t="n">
        <v>149462</v>
      </c>
      <c r="F31" s="100" t="n">
        <v>31.4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34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46949.3</v>
      </c>
      <c r="C6" s="104" t="n">
        <v>0</v>
      </c>
      <c r="D6" s="94" t="n">
        <v>1.1</v>
      </c>
      <c r="E6" s="94" t="n">
        <v>23036.2</v>
      </c>
      <c r="F6" s="94" t="n">
        <v>49.1</v>
      </c>
    </row>
    <row r="7" s="131" customFormat="true" ht="20.1" hidden="false" customHeight="true" outlineLevel="0" collapsed="false">
      <c r="A7" s="130" t="s">
        <v>122</v>
      </c>
      <c r="B7" s="97" t="n">
        <v>1046.3</v>
      </c>
      <c r="C7" s="97" t="n">
        <v>0</v>
      </c>
      <c r="D7" s="97" t="n">
        <v>0.6</v>
      </c>
      <c r="E7" s="97" t="n">
        <v>198</v>
      </c>
      <c r="F7" s="97" t="n">
        <v>18.9</v>
      </c>
    </row>
    <row r="8" s="131" customFormat="true" ht="20.1" hidden="false" customHeight="true" outlineLevel="0" collapsed="false">
      <c r="A8" s="130" t="s">
        <v>123</v>
      </c>
      <c r="B8" s="97" t="n">
        <v>966.9</v>
      </c>
      <c r="C8" s="97" t="n">
        <v>0</v>
      </c>
      <c r="D8" s="97" t="n">
        <v>0.9</v>
      </c>
      <c r="E8" s="97" t="n">
        <v>366.4</v>
      </c>
      <c r="F8" s="97" t="n">
        <v>37.9</v>
      </c>
    </row>
    <row r="9" s="131" customFormat="true" ht="20.1" hidden="false" customHeight="true" outlineLevel="0" collapsed="false">
      <c r="A9" s="130" t="s">
        <v>124</v>
      </c>
      <c r="B9" s="97" t="n">
        <v>3342.7</v>
      </c>
      <c r="C9" s="97" t="n">
        <v>0</v>
      </c>
      <c r="D9" s="97" t="n">
        <v>1</v>
      </c>
      <c r="E9" s="97" t="n">
        <v>1862.7</v>
      </c>
      <c r="F9" s="97" t="n">
        <v>55.7</v>
      </c>
    </row>
    <row r="10" s="131" customFormat="true" ht="20.1" hidden="false" customHeight="true" outlineLevel="0" collapsed="false">
      <c r="A10" s="130" t="s">
        <v>149</v>
      </c>
      <c r="B10" s="97" t="n">
        <v>447.6</v>
      </c>
      <c r="C10" s="97" t="n">
        <v>0</v>
      </c>
      <c r="D10" s="97" t="n">
        <v>0.1</v>
      </c>
      <c r="E10" s="97" t="n">
        <v>213.6</v>
      </c>
      <c r="F10" s="97" t="n">
        <v>47.7</v>
      </c>
    </row>
    <row r="11" s="131" customFormat="true" ht="20.1" hidden="false" customHeight="true" outlineLevel="0" collapsed="false">
      <c r="A11" s="130" t="s">
        <v>126</v>
      </c>
      <c r="B11" s="97" t="n">
        <v>164.5</v>
      </c>
      <c r="C11" s="97" t="n">
        <v>0</v>
      </c>
      <c r="D11" s="97" t="n">
        <v>0.1</v>
      </c>
      <c r="E11" s="97" t="n">
        <v>89.3</v>
      </c>
      <c r="F11" s="97" t="n">
        <v>54.3</v>
      </c>
    </row>
    <row r="12" s="131" customFormat="true" ht="20.1" hidden="false" customHeight="true" outlineLevel="0" collapsed="false">
      <c r="A12" s="130" t="s">
        <v>127</v>
      </c>
      <c r="B12" s="97" t="n">
        <v>1836.5</v>
      </c>
      <c r="C12" s="97" t="n">
        <v>0.1</v>
      </c>
      <c r="D12" s="97" t="n">
        <v>1.5</v>
      </c>
      <c r="E12" s="97" t="n">
        <v>543</v>
      </c>
      <c r="F12" s="97" t="n">
        <v>29.6</v>
      </c>
    </row>
    <row r="13" s="131" customFormat="true" ht="20.1" hidden="false" customHeight="true" outlineLevel="0" collapsed="false">
      <c r="A13" s="130" t="s">
        <v>128</v>
      </c>
      <c r="B13" s="97" t="n">
        <v>2164.4</v>
      </c>
      <c r="C13" s="97" t="n">
        <v>0</v>
      </c>
      <c r="D13" s="97" t="n">
        <v>1.2</v>
      </c>
      <c r="E13" s="97" t="n">
        <v>957.9</v>
      </c>
      <c r="F13" s="97" t="n">
        <v>44.3</v>
      </c>
    </row>
    <row r="14" s="131" customFormat="true" ht="20.1" hidden="false" customHeight="true" outlineLevel="0" collapsed="false">
      <c r="A14" s="130" t="s">
        <v>129</v>
      </c>
      <c r="B14" s="97" t="n">
        <v>53.8</v>
      </c>
      <c r="C14" s="103" t="n">
        <v>0</v>
      </c>
      <c r="D14" s="97" t="n">
        <v>0</v>
      </c>
      <c r="E14" s="97" t="n">
        <v>41.7</v>
      </c>
      <c r="F14" s="97" t="n">
        <v>77.5</v>
      </c>
    </row>
    <row r="15" s="131" customFormat="true" ht="20.1" hidden="false" customHeight="true" outlineLevel="0" collapsed="false">
      <c r="A15" s="130" t="s">
        <v>130</v>
      </c>
      <c r="B15" s="97" t="n">
        <v>5953.8</v>
      </c>
      <c r="C15" s="97" t="n">
        <v>0.1</v>
      </c>
      <c r="D15" s="97" t="n">
        <v>3.4</v>
      </c>
      <c r="E15" s="97" t="n">
        <v>3267.7</v>
      </c>
      <c r="F15" s="97" t="n">
        <v>54.9</v>
      </c>
    </row>
    <row r="16" s="131" customFormat="true" ht="20.1" hidden="false" customHeight="true" outlineLevel="0" collapsed="false">
      <c r="A16" s="130" t="s">
        <v>131</v>
      </c>
      <c r="B16" s="97" t="n">
        <v>201.5</v>
      </c>
      <c r="C16" s="103" t="n">
        <v>0</v>
      </c>
      <c r="D16" s="97" t="n">
        <v>0.2</v>
      </c>
      <c r="E16" s="97" t="n">
        <v>105.2</v>
      </c>
      <c r="F16" s="97" t="n">
        <v>52.2</v>
      </c>
    </row>
    <row r="17" s="131" customFormat="true" ht="20.1" hidden="false" customHeight="true" outlineLevel="0" collapsed="false">
      <c r="A17" s="130" t="s">
        <v>150</v>
      </c>
      <c r="B17" s="97" t="n">
        <v>1129.1</v>
      </c>
      <c r="C17" s="97" t="n">
        <v>0.2</v>
      </c>
      <c r="D17" s="97" t="n">
        <v>0.5</v>
      </c>
      <c r="E17" s="97" t="n">
        <v>31.1</v>
      </c>
      <c r="F17" s="97" t="n">
        <v>2.8</v>
      </c>
    </row>
    <row r="18" s="131" customFormat="true" ht="20.1" hidden="false" customHeight="true" outlineLevel="0" collapsed="false">
      <c r="A18" s="130" t="s">
        <v>133</v>
      </c>
      <c r="B18" s="97" t="n">
        <v>1036.6</v>
      </c>
      <c r="C18" s="103" t="n">
        <v>0</v>
      </c>
      <c r="D18" s="97" t="n">
        <v>0.4</v>
      </c>
      <c r="E18" s="97" t="n">
        <v>700.3</v>
      </c>
      <c r="F18" s="97" t="n">
        <v>67.6</v>
      </c>
    </row>
    <row r="19" s="131" customFormat="true" ht="20.1" hidden="false" customHeight="true" outlineLevel="0" collapsed="false">
      <c r="A19" s="130" t="s">
        <v>134</v>
      </c>
      <c r="B19" s="97" t="n">
        <v>539.4</v>
      </c>
      <c r="C19" s="103" t="n">
        <v>0</v>
      </c>
      <c r="D19" s="97" t="n">
        <v>0.5</v>
      </c>
      <c r="E19" s="97" t="n">
        <v>194.9</v>
      </c>
      <c r="F19" s="97" t="n">
        <v>36.1</v>
      </c>
    </row>
    <row r="20" s="131" customFormat="true" ht="20.1" hidden="false" customHeight="true" outlineLevel="0" collapsed="false">
      <c r="A20" s="130" t="s">
        <v>135</v>
      </c>
      <c r="B20" s="97" t="n">
        <v>2793.9</v>
      </c>
      <c r="C20" s="103" t="n">
        <v>0</v>
      </c>
      <c r="D20" s="97" t="n">
        <v>1.2</v>
      </c>
      <c r="E20" s="97" t="n">
        <v>1171.6</v>
      </c>
      <c r="F20" s="97" t="n">
        <v>41.9</v>
      </c>
    </row>
    <row r="21" s="131" customFormat="true" ht="20.1" hidden="false" customHeight="true" outlineLevel="0" collapsed="false">
      <c r="A21" s="130" t="s">
        <v>136</v>
      </c>
      <c r="B21" s="97" t="n">
        <v>913.1</v>
      </c>
      <c r="C21" s="103" t="n">
        <v>0</v>
      </c>
      <c r="D21" s="97" t="n">
        <v>0.6</v>
      </c>
      <c r="E21" s="97" t="n">
        <v>387</v>
      </c>
      <c r="F21" s="97" t="n">
        <v>42.4</v>
      </c>
    </row>
    <row r="22" s="131" customFormat="true" ht="20.1" hidden="false" customHeight="true" outlineLevel="0" collapsed="false">
      <c r="A22" s="130" t="s">
        <v>137</v>
      </c>
      <c r="B22" s="97" t="n">
        <v>468.3</v>
      </c>
      <c r="C22" s="103" t="n">
        <v>0</v>
      </c>
      <c r="D22" s="97" t="n">
        <v>0.4</v>
      </c>
      <c r="E22" s="97" t="n">
        <v>230.5</v>
      </c>
      <c r="F22" s="97" t="n">
        <v>49.2</v>
      </c>
    </row>
    <row r="23" s="131" customFormat="true" ht="20.1" hidden="false" customHeight="true" outlineLevel="0" collapsed="false">
      <c r="A23" s="130" t="s">
        <v>138</v>
      </c>
      <c r="B23" s="97" t="n">
        <v>334.7</v>
      </c>
      <c r="C23" s="103" t="n">
        <v>0</v>
      </c>
      <c r="D23" s="97" t="n">
        <v>0.3</v>
      </c>
      <c r="E23" s="97" t="n">
        <v>98.5</v>
      </c>
      <c r="F23" s="97" t="n">
        <v>29.4</v>
      </c>
    </row>
    <row r="24" s="131" customFormat="true" ht="20.1" hidden="false" customHeight="true" outlineLevel="0" collapsed="false">
      <c r="A24" s="130" t="s">
        <v>139</v>
      </c>
      <c r="B24" s="97" t="n">
        <v>185.6</v>
      </c>
      <c r="C24" s="103" t="n">
        <v>0</v>
      </c>
      <c r="D24" s="97" t="n">
        <v>0.2</v>
      </c>
      <c r="E24" s="97" t="n">
        <v>52.3</v>
      </c>
      <c r="F24" s="97" t="n">
        <v>28.2</v>
      </c>
    </row>
    <row r="25" s="131" customFormat="true" ht="20.1" hidden="false" customHeight="true" outlineLevel="0" collapsed="false">
      <c r="A25" s="130" t="s">
        <v>140</v>
      </c>
      <c r="B25" s="97" t="n">
        <v>2473.7</v>
      </c>
      <c r="C25" s="103" t="n">
        <v>0</v>
      </c>
      <c r="D25" s="97" t="n">
        <v>0.9</v>
      </c>
      <c r="E25" s="97" t="n">
        <v>1061.9</v>
      </c>
      <c r="F25" s="97" t="n">
        <v>42.9</v>
      </c>
    </row>
    <row r="26" s="131" customFormat="true" ht="20.1" hidden="false" customHeight="true" outlineLevel="0" collapsed="false">
      <c r="A26" s="130" t="s">
        <v>141</v>
      </c>
      <c r="B26" s="97" t="n">
        <v>1267.4</v>
      </c>
      <c r="C26" s="103" t="n">
        <v>0.1</v>
      </c>
      <c r="D26" s="97" t="n">
        <v>1.2</v>
      </c>
      <c r="E26" s="97" t="n">
        <v>943.7</v>
      </c>
      <c r="F26" s="97" t="n">
        <v>74.5</v>
      </c>
    </row>
    <row r="27" s="131" customFormat="true" ht="20.1" hidden="false" customHeight="true" outlineLevel="0" collapsed="false">
      <c r="A27" s="130" t="s">
        <v>142</v>
      </c>
      <c r="B27" s="97" t="n">
        <v>175.8</v>
      </c>
      <c r="C27" s="103" t="n">
        <v>0</v>
      </c>
      <c r="D27" s="97" t="n">
        <v>0.1</v>
      </c>
      <c r="E27" s="97" t="n">
        <v>119.7</v>
      </c>
      <c r="F27" s="97" t="n">
        <v>68.1</v>
      </c>
    </row>
    <row r="28" s="131" customFormat="true" ht="20.1" hidden="false" customHeight="true" outlineLevel="0" collapsed="false">
      <c r="A28" s="130" t="s">
        <v>143</v>
      </c>
      <c r="B28" s="97" t="n">
        <v>224.1</v>
      </c>
      <c r="C28" s="103" t="n">
        <v>0</v>
      </c>
      <c r="D28" s="97" t="n">
        <v>0.2</v>
      </c>
      <c r="E28" s="97" t="n">
        <v>143.3</v>
      </c>
      <c r="F28" s="97" t="n">
        <v>63.9</v>
      </c>
    </row>
    <row r="29" s="131" customFormat="true" ht="20.1" hidden="false" customHeight="true" outlineLevel="0" collapsed="false">
      <c r="A29" s="130" t="s">
        <v>144</v>
      </c>
      <c r="B29" s="97" t="n">
        <v>317.5</v>
      </c>
      <c r="C29" s="103" t="n">
        <v>0</v>
      </c>
      <c r="D29" s="97" t="n">
        <v>0.3</v>
      </c>
      <c r="E29" s="97" t="n">
        <v>263.2</v>
      </c>
      <c r="F29" s="97" t="n">
        <v>82.9</v>
      </c>
    </row>
    <row r="30" s="131" customFormat="true" ht="20.1" hidden="false" customHeight="true" outlineLevel="0" collapsed="false">
      <c r="A30" s="130" t="s">
        <v>145</v>
      </c>
      <c r="B30" s="97" t="n">
        <v>455.3</v>
      </c>
      <c r="C30" s="97" t="n">
        <v>0</v>
      </c>
      <c r="D30" s="97" t="n">
        <v>0.4</v>
      </c>
      <c r="E30" s="97" t="n">
        <v>65.1</v>
      </c>
      <c r="F30" s="97" t="n">
        <v>14.3</v>
      </c>
    </row>
    <row r="31" s="131" customFormat="true" ht="20.1" hidden="false" customHeight="true" outlineLevel="0" collapsed="false">
      <c r="A31" s="132" t="s">
        <v>146</v>
      </c>
      <c r="B31" s="100" t="n">
        <v>18456.8</v>
      </c>
      <c r="C31" s="100" t="n">
        <v>0.1</v>
      </c>
      <c r="D31" s="100" t="n">
        <v>6.4</v>
      </c>
      <c r="E31" s="100" t="n">
        <v>9927.6</v>
      </c>
      <c r="F31" s="100" t="n">
        <v>53.8</v>
      </c>
    </row>
    <row r="32" customFormat="false" ht="15.75" hidden="false" customHeight="false" outlineLevel="0" collapsed="false">
      <c r="A32" s="133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64.5" hidden="false" customHeight="true" outlineLevel="0" collapsed="false">
      <c r="A1" s="135" t="s">
        <v>235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493538.7</v>
      </c>
      <c r="C6" s="94" t="n">
        <v>0.5</v>
      </c>
      <c r="D6" s="94" t="n">
        <v>11.5</v>
      </c>
      <c r="E6" s="94" t="n">
        <v>220115.5</v>
      </c>
      <c r="F6" s="94" t="n">
        <v>44.6</v>
      </c>
    </row>
    <row r="7" s="131" customFormat="true" ht="20.1" hidden="false" customHeight="true" outlineLevel="0" collapsed="false">
      <c r="A7" s="130" t="s">
        <v>122</v>
      </c>
      <c r="B7" s="97" t="n">
        <v>10074.4</v>
      </c>
      <c r="C7" s="97" t="n">
        <v>0.4</v>
      </c>
      <c r="D7" s="97" t="n">
        <v>6.3</v>
      </c>
      <c r="E7" s="97" t="n">
        <v>2378</v>
      </c>
      <c r="F7" s="97" t="n">
        <v>23.6</v>
      </c>
    </row>
    <row r="8" s="131" customFormat="true" ht="20.1" hidden="false" customHeight="true" outlineLevel="0" collapsed="false">
      <c r="A8" s="130" t="s">
        <v>123</v>
      </c>
      <c r="B8" s="97" t="n">
        <v>12402.6</v>
      </c>
      <c r="C8" s="97" t="n">
        <v>0.5</v>
      </c>
      <c r="D8" s="97" t="n">
        <v>11.9</v>
      </c>
      <c r="E8" s="97" t="n">
        <v>4365.8</v>
      </c>
      <c r="F8" s="97" t="n">
        <v>35.2</v>
      </c>
    </row>
    <row r="9" s="131" customFormat="true" ht="20.1" hidden="false" customHeight="true" outlineLevel="0" collapsed="false">
      <c r="A9" s="130" t="s">
        <v>124</v>
      </c>
      <c r="B9" s="97" t="n">
        <v>34081.2</v>
      </c>
      <c r="C9" s="97" t="n">
        <v>0.3</v>
      </c>
      <c r="D9" s="97" t="n">
        <v>10.4</v>
      </c>
      <c r="E9" s="97" t="n">
        <v>21706.7</v>
      </c>
      <c r="F9" s="97" t="n">
        <v>63.7</v>
      </c>
    </row>
    <row r="10" s="131" customFormat="true" ht="20.1" hidden="false" customHeight="true" outlineLevel="0" collapsed="false">
      <c r="A10" s="130" t="s">
        <v>149</v>
      </c>
      <c r="B10" s="97" t="n">
        <v>3484.8</v>
      </c>
      <c r="C10" s="97" t="n">
        <v>0.1</v>
      </c>
      <c r="D10" s="97" t="n">
        <v>0.8</v>
      </c>
      <c r="E10" s="97" t="n">
        <v>1733.6</v>
      </c>
      <c r="F10" s="97" t="n">
        <v>49.7</v>
      </c>
    </row>
    <row r="11" s="131" customFormat="true" ht="20.1" hidden="false" customHeight="true" outlineLevel="0" collapsed="false">
      <c r="A11" s="130" t="s">
        <v>126</v>
      </c>
      <c r="B11" s="97" t="n">
        <v>5026.3</v>
      </c>
      <c r="C11" s="97" t="n">
        <v>0.2</v>
      </c>
      <c r="D11" s="97" t="n">
        <v>4</v>
      </c>
      <c r="E11" s="97" t="n">
        <v>3104.4</v>
      </c>
      <c r="F11" s="97" t="n">
        <v>61.8</v>
      </c>
    </row>
    <row r="12" s="131" customFormat="true" ht="20.1" hidden="false" customHeight="true" outlineLevel="0" collapsed="false">
      <c r="A12" s="130" t="s">
        <v>127</v>
      </c>
      <c r="B12" s="97" t="n">
        <v>5357</v>
      </c>
      <c r="C12" s="97" t="n">
        <v>0.2</v>
      </c>
      <c r="D12" s="97" t="n">
        <v>4.3</v>
      </c>
      <c r="E12" s="97" t="n">
        <v>2287.4</v>
      </c>
      <c r="F12" s="97" t="n">
        <v>42.7</v>
      </c>
    </row>
    <row r="13" s="131" customFormat="true" ht="20.1" hidden="false" customHeight="true" outlineLevel="0" collapsed="false">
      <c r="A13" s="130" t="s">
        <v>128</v>
      </c>
      <c r="B13" s="97" t="n">
        <v>17955.5</v>
      </c>
      <c r="C13" s="97" t="n">
        <v>0.4</v>
      </c>
      <c r="D13" s="97" t="n">
        <v>10.2</v>
      </c>
      <c r="E13" s="97" t="n">
        <v>7991.3</v>
      </c>
      <c r="F13" s="97" t="n">
        <v>44.5</v>
      </c>
    </row>
    <row r="14" s="131" customFormat="true" ht="20.1" hidden="false" customHeight="true" outlineLevel="0" collapsed="false">
      <c r="A14" s="130" t="s">
        <v>129</v>
      </c>
      <c r="B14" s="97" t="n">
        <v>4434.3</v>
      </c>
      <c r="C14" s="97" t="n">
        <v>0.2</v>
      </c>
      <c r="D14" s="97" t="n">
        <v>3.2</v>
      </c>
      <c r="E14" s="97" t="n">
        <v>3673.6</v>
      </c>
      <c r="F14" s="97" t="n">
        <v>82.8</v>
      </c>
    </row>
    <row r="15" s="131" customFormat="true" ht="20.1" hidden="false" customHeight="true" outlineLevel="0" collapsed="false">
      <c r="A15" s="130" t="s">
        <v>130</v>
      </c>
      <c r="B15" s="97" t="n">
        <v>40116</v>
      </c>
      <c r="C15" s="97" t="n">
        <v>0.6</v>
      </c>
      <c r="D15" s="97" t="n">
        <v>23.2</v>
      </c>
      <c r="E15" s="97" t="n">
        <v>21979.3</v>
      </c>
      <c r="F15" s="97" t="n">
        <v>54.8</v>
      </c>
    </row>
    <row r="16" s="131" customFormat="true" ht="20.1" hidden="false" customHeight="true" outlineLevel="0" collapsed="false">
      <c r="A16" s="130" t="s">
        <v>131</v>
      </c>
      <c r="B16" s="97" t="n">
        <v>3474.8</v>
      </c>
      <c r="C16" s="97" t="n">
        <v>0.2</v>
      </c>
      <c r="D16" s="97" t="n">
        <v>3.5</v>
      </c>
      <c r="E16" s="97" t="n">
        <v>2282.6</v>
      </c>
      <c r="F16" s="97" t="n">
        <v>65.7</v>
      </c>
    </row>
    <row r="17" s="131" customFormat="true" ht="20.1" hidden="false" customHeight="true" outlineLevel="0" collapsed="false">
      <c r="A17" s="130" t="s">
        <v>150</v>
      </c>
      <c r="B17" s="97" t="n">
        <v>284.3</v>
      </c>
      <c r="C17" s="97" t="n">
        <v>0</v>
      </c>
      <c r="D17" s="97" t="n">
        <v>0.1</v>
      </c>
      <c r="E17" s="97" t="n">
        <v>37.8</v>
      </c>
      <c r="F17" s="97" t="n">
        <v>13.3</v>
      </c>
    </row>
    <row r="18" s="131" customFormat="true" ht="20.1" hidden="false" customHeight="true" outlineLevel="0" collapsed="false">
      <c r="A18" s="130" t="s">
        <v>133</v>
      </c>
      <c r="B18" s="97" t="n">
        <v>34383.8</v>
      </c>
      <c r="C18" s="97" t="n">
        <v>0.5</v>
      </c>
      <c r="D18" s="97" t="n">
        <v>13.5</v>
      </c>
      <c r="E18" s="97" t="n">
        <v>17844.5</v>
      </c>
      <c r="F18" s="97" t="n">
        <v>51.9</v>
      </c>
    </row>
    <row r="19" s="131" customFormat="true" ht="20.1" hidden="false" customHeight="true" outlineLevel="0" collapsed="false">
      <c r="A19" s="130" t="s">
        <v>134</v>
      </c>
      <c r="B19" s="97" t="n">
        <v>3835.8</v>
      </c>
      <c r="C19" s="97" t="n">
        <v>0.2</v>
      </c>
      <c r="D19" s="97" t="n">
        <v>3.3</v>
      </c>
      <c r="E19" s="97" t="n">
        <v>1814</v>
      </c>
      <c r="F19" s="97" t="n">
        <v>47.3</v>
      </c>
    </row>
    <row r="20" s="131" customFormat="true" ht="20.1" hidden="false" customHeight="true" outlineLevel="0" collapsed="false">
      <c r="A20" s="130" t="s">
        <v>135</v>
      </c>
      <c r="B20" s="97" t="n">
        <v>19487</v>
      </c>
      <c r="C20" s="97" t="n">
        <v>0.2</v>
      </c>
      <c r="D20" s="97" t="n">
        <v>8.1</v>
      </c>
      <c r="E20" s="97" t="n">
        <v>5382.8</v>
      </c>
      <c r="F20" s="97" t="n">
        <v>27.6</v>
      </c>
    </row>
    <row r="21" s="131" customFormat="true" ht="20.1" hidden="false" customHeight="true" outlineLevel="0" collapsed="false">
      <c r="A21" s="130" t="s">
        <v>136</v>
      </c>
      <c r="B21" s="97" t="n">
        <v>7971.5</v>
      </c>
      <c r="C21" s="97" t="n">
        <v>0.3</v>
      </c>
      <c r="D21" s="97" t="n">
        <v>5.5</v>
      </c>
      <c r="E21" s="97" t="n">
        <v>3110.5</v>
      </c>
      <c r="F21" s="97" t="n">
        <v>39</v>
      </c>
    </row>
    <row r="22" s="131" customFormat="true" ht="20.1" hidden="false" customHeight="true" outlineLevel="0" collapsed="false">
      <c r="A22" s="130" t="s">
        <v>137</v>
      </c>
      <c r="B22" s="97" t="n">
        <v>9133.9</v>
      </c>
      <c r="C22" s="97" t="n">
        <v>0.4</v>
      </c>
      <c r="D22" s="97" t="n">
        <v>7.9</v>
      </c>
      <c r="E22" s="97" t="n">
        <v>2525.3</v>
      </c>
      <c r="F22" s="97" t="n">
        <v>27.6</v>
      </c>
    </row>
    <row r="23" s="131" customFormat="true" ht="20.1" hidden="false" customHeight="true" outlineLevel="0" collapsed="false">
      <c r="A23" s="130" t="s">
        <v>138</v>
      </c>
      <c r="B23" s="97" t="n">
        <v>6173.2</v>
      </c>
      <c r="C23" s="97" t="n">
        <v>0.4</v>
      </c>
      <c r="D23" s="97" t="n">
        <v>5.5</v>
      </c>
      <c r="E23" s="97" t="n">
        <v>3183.9</v>
      </c>
      <c r="F23" s="97" t="n">
        <v>51.6</v>
      </c>
    </row>
    <row r="24" s="131" customFormat="true" ht="20.1" hidden="false" customHeight="true" outlineLevel="0" collapsed="false">
      <c r="A24" s="130" t="s">
        <v>139</v>
      </c>
      <c r="B24" s="97" t="n">
        <v>6958.4</v>
      </c>
      <c r="C24" s="97" t="n">
        <v>0.4</v>
      </c>
      <c r="D24" s="97" t="n">
        <v>6.5</v>
      </c>
      <c r="E24" s="97" t="n">
        <v>1158.7</v>
      </c>
      <c r="F24" s="97" t="n">
        <v>16.7</v>
      </c>
    </row>
    <row r="25" s="131" customFormat="true" ht="20.1" hidden="false" customHeight="true" outlineLevel="0" collapsed="false">
      <c r="A25" s="130" t="s">
        <v>140</v>
      </c>
      <c r="B25" s="97" t="n">
        <v>18582.2</v>
      </c>
      <c r="C25" s="97" t="n">
        <v>0.2</v>
      </c>
      <c r="D25" s="97" t="n">
        <v>6.8</v>
      </c>
      <c r="E25" s="97" t="n">
        <v>4921.2</v>
      </c>
      <c r="F25" s="97" t="n">
        <v>26.5</v>
      </c>
    </row>
    <row r="26" s="131" customFormat="true" ht="20.1" hidden="false" customHeight="true" outlineLevel="0" collapsed="false">
      <c r="A26" s="130" t="s">
        <v>141</v>
      </c>
      <c r="B26" s="97" t="n">
        <v>7252.6</v>
      </c>
      <c r="C26" s="97" t="n">
        <v>0.3</v>
      </c>
      <c r="D26" s="97" t="n">
        <v>6.8</v>
      </c>
      <c r="E26" s="97" t="n">
        <v>3324.1</v>
      </c>
      <c r="F26" s="97" t="n">
        <v>45.8</v>
      </c>
    </row>
    <row r="27" s="131" customFormat="true" ht="20.1" hidden="false" customHeight="true" outlineLevel="0" collapsed="false">
      <c r="A27" s="130" t="s">
        <v>142</v>
      </c>
      <c r="B27" s="97" t="n">
        <v>7049</v>
      </c>
      <c r="C27" s="97" t="n">
        <v>0.3</v>
      </c>
      <c r="D27" s="97" t="n">
        <v>5.4</v>
      </c>
      <c r="E27" s="97" t="n">
        <v>3459</v>
      </c>
      <c r="F27" s="97" t="n">
        <v>49.1</v>
      </c>
    </row>
    <row r="28" s="131" customFormat="true" ht="20.1" hidden="false" customHeight="true" outlineLevel="0" collapsed="false">
      <c r="A28" s="130" t="s">
        <v>143</v>
      </c>
      <c r="B28" s="97" t="n">
        <v>5202.9</v>
      </c>
      <c r="C28" s="97" t="n">
        <v>0.2</v>
      </c>
      <c r="D28" s="97" t="n">
        <v>4.2</v>
      </c>
      <c r="E28" s="97" t="n">
        <v>1793.6</v>
      </c>
      <c r="F28" s="97" t="n">
        <v>34.5</v>
      </c>
    </row>
    <row r="29" s="131" customFormat="true" ht="20.1" hidden="false" customHeight="true" outlineLevel="0" collapsed="false">
      <c r="A29" s="130" t="s">
        <v>144</v>
      </c>
      <c r="B29" s="97" t="n">
        <v>5277.1</v>
      </c>
      <c r="C29" s="97" t="n">
        <v>0.3</v>
      </c>
      <c r="D29" s="97" t="n">
        <v>5.8</v>
      </c>
      <c r="E29" s="97" t="n">
        <v>2528.1</v>
      </c>
      <c r="F29" s="97" t="n">
        <v>47.9</v>
      </c>
    </row>
    <row r="30" s="131" customFormat="true" ht="20.1" hidden="false" customHeight="true" outlineLevel="0" collapsed="false">
      <c r="A30" s="130" t="s">
        <v>145</v>
      </c>
      <c r="B30" s="97" t="n">
        <v>8366.2</v>
      </c>
      <c r="C30" s="97" t="n">
        <v>0.4</v>
      </c>
      <c r="D30" s="97" t="n">
        <v>7.9</v>
      </c>
      <c r="E30" s="97" t="n">
        <v>1948.4</v>
      </c>
      <c r="F30" s="97" t="n">
        <v>23.3</v>
      </c>
    </row>
    <row r="31" s="131" customFormat="true" ht="20.1" hidden="false" customHeight="true" outlineLevel="0" collapsed="false">
      <c r="A31" s="132" t="s">
        <v>146</v>
      </c>
      <c r="B31" s="100" t="n">
        <v>217173.9</v>
      </c>
      <c r="C31" s="100" t="n">
        <v>1</v>
      </c>
      <c r="D31" s="100" t="n">
        <v>75.2</v>
      </c>
      <c r="E31" s="100" t="n">
        <v>95580.9</v>
      </c>
      <c r="F31" s="100" t="n">
        <v>44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87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36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9949848.7</v>
      </c>
      <c r="C6" s="94" t="n">
        <v>9.4</v>
      </c>
      <c r="D6" s="94" t="n">
        <v>231.8</v>
      </c>
      <c r="E6" s="94" t="n">
        <v>5037826.2</v>
      </c>
      <c r="F6" s="94" t="n">
        <v>50.6</v>
      </c>
    </row>
    <row r="7" s="131" customFormat="true" ht="20.1" hidden="false" customHeight="true" outlineLevel="0" collapsed="false">
      <c r="A7" s="130" t="s">
        <v>122</v>
      </c>
      <c r="B7" s="97" t="n">
        <v>314792.5</v>
      </c>
      <c r="C7" s="97" t="n">
        <v>13</v>
      </c>
      <c r="D7" s="97" t="n">
        <v>195.5</v>
      </c>
      <c r="E7" s="97" t="n">
        <v>144625.6</v>
      </c>
      <c r="F7" s="97" t="n">
        <v>45.9</v>
      </c>
    </row>
    <row r="8" s="131" customFormat="true" ht="20.1" hidden="false" customHeight="true" outlineLevel="0" collapsed="false">
      <c r="A8" s="130" t="s">
        <v>123</v>
      </c>
      <c r="B8" s="97" t="n">
        <v>258825.2</v>
      </c>
      <c r="C8" s="97" t="n">
        <v>10.8</v>
      </c>
      <c r="D8" s="97" t="n">
        <v>248.2</v>
      </c>
      <c r="E8" s="97" t="n">
        <v>153604.1</v>
      </c>
      <c r="F8" s="97" t="n">
        <v>59.3</v>
      </c>
    </row>
    <row r="9" s="131" customFormat="true" ht="20.1" hidden="false" customHeight="true" outlineLevel="0" collapsed="false">
      <c r="A9" s="130" t="s">
        <v>124</v>
      </c>
      <c r="B9" s="97" t="n">
        <v>889830.6</v>
      </c>
      <c r="C9" s="97" t="n">
        <v>8.3</v>
      </c>
      <c r="D9" s="97" t="n">
        <v>271.6</v>
      </c>
      <c r="E9" s="97" t="n">
        <v>428979.4</v>
      </c>
      <c r="F9" s="97" t="n">
        <v>48.2</v>
      </c>
    </row>
    <row r="10" s="131" customFormat="true" ht="20.1" hidden="false" customHeight="true" outlineLevel="0" collapsed="false">
      <c r="A10" s="130" t="s">
        <v>149</v>
      </c>
      <c r="B10" s="97" t="n">
        <v>510880</v>
      </c>
      <c r="C10" s="97" t="n">
        <v>14.7</v>
      </c>
      <c r="D10" s="97" t="n">
        <v>118.9</v>
      </c>
      <c r="E10" s="97" t="n">
        <v>315229.4</v>
      </c>
      <c r="F10" s="97" t="n">
        <v>61.7</v>
      </c>
    </row>
    <row r="11" s="131" customFormat="true" ht="20.1" hidden="false" customHeight="true" outlineLevel="0" collapsed="false">
      <c r="A11" s="130" t="s">
        <v>126</v>
      </c>
      <c r="B11" s="97" t="n">
        <v>264784.9</v>
      </c>
      <c r="C11" s="97" t="n">
        <v>11.2</v>
      </c>
      <c r="D11" s="97" t="n">
        <v>210.8</v>
      </c>
      <c r="E11" s="97" t="n">
        <v>136795.1</v>
      </c>
      <c r="F11" s="97" t="n">
        <v>51.7</v>
      </c>
    </row>
    <row r="12" s="131" customFormat="true" ht="20.1" hidden="false" customHeight="true" outlineLevel="0" collapsed="false">
      <c r="A12" s="130" t="s">
        <v>127</v>
      </c>
      <c r="B12" s="97" t="n">
        <v>199517.5</v>
      </c>
      <c r="C12" s="97" t="n">
        <v>7.9</v>
      </c>
      <c r="D12" s="97" t="n">
        <v>158.4</v>
      </c>
      <c r="E12" s="97" t="n">
        <v>112729.6</v>
      </c>
      <c r="F12" s="97" t="n">
        <v>56.5</v>
      </c>
    </row>
    <row r="13" s="131" customFormat="true" ht="20.1" hidden="false" customHeight="true" outlineLevel="0" collapsed="false">
      <c r="A13" s="130" t="s">
        <v>128</v>
      </c>
      <c r="B13" s="97" t="n">
        <v>550020.6</v>
      </c>
      <c r="C13" s="97" t="n">
        <v>11.5</v>
      </c>
      <c r="D13" s="97" t="n">
        <v>311.5</v>
      </c>
      <c r="E13" s="97" t="n">
        <v>312023.6</v>
      </c>
      <c r="F13" s="97" t="n">
        <v>56.7</v>
      </c>
    </row>
    <row r="14" s="131" customFormat="true" ht="20.1" hidden="false" customHeight="true" outlineLevel="0" collapsed="false">
      <c r="A14" s="130" t="s">
        <v>129</v>
      </c>
      <c r="B14" s="97" t="n">
        <v>221109.2</v>
      </c>
      <c r="C14" s="97" t="n">
        <v>9.4</v>
      </c>
      <c r="D14" s="97" t="n">
        <v>159.9</v>
      </c>
      <c r="E14" s="97" t="n">
        <v>128622.8</v>
      </c>
      <c r="F14" s="97" t="n">
        <v>58.2</v>
      </c>
    </row>
    <row r="15" s="131" customFormat="true" ht="20.1" hidden="false" customHeight="true" outlineLevel="0" collapsed="false">
      <c r="A15" s="130" t="s">
        <v>130</v>
      </c>
      <c r="B15" s="97" t="n">
        <v>431812.8</v>
      </c>
      <c r="C15" s="97" t="n">
        <v>6.8</v>
      </c>
      <c r="D15" s="97" t="n">
        <v>249.7</v>
      </c>
      <c r="E15" s="97" t="n">
        <v>204647.4</v>
      </c>
      <c r="F15" s="97" t="n">
        <v>47.4</v>
      </c>
    </row>
    <row r="16" s="131" customFormat="true" ht="20.1" hidden="false" customHeight="true" outlineLevel="0" collapsed="false">
      <c r="A16" s="130" t="s">
        <v>131</v>
      </c>
      <c r="B16" s="97" t="n">
        <v>195417.7</v>
      </c>
      <c r="C16" s="97" t="n">
        <v>10.6</v>
      </c>
      <c r="D16" s="97" t="n">
        <v>199.3</v>
      </c>
      <c r="E16" s="97" t="n">
        <v>119936.2</v>
      </c>
      <c r="F16" s="97" t="n">
        <v>61.4</v>
      </c>
    </row>
    <row r="17" s="131" customFormat="true" ht="20.1" hidden="false" customHeight="true" outlineLevel="0" collapsed="false">
      <c r="A17" s="130" t="s">
        <v>150</v>
      </c>
      <c r="B17" s="97" t="n">
        <v>103361.6</v>
      </c>
      <c r="C17" s="97" t="n">
        <v>15</v>
      </c>
      <c r="D17" s="97" t="n">
        <v>46.6</v>
      </c>
      <c r="E17" s="97" t="n">
        <v>48871.6</v>
      </c>
      <c r="F17" s="97" t="n">
        <v>47.3</v>
      </c>
    </row>
    <row r="18" s="131" customFormat="true" ht="20.1" hidden="false" customHeight="true" outlineLevel="0" collapsed="false">
      <c r="A18" s="130" t="s">
        <v>133</v>
      </c>
      <c r="B18" s="97" t="n">
        <v>509182.4</v>
      </c>
      <c r="C18" s="97" t="n">
        <v>7.9</v>
      </c>
      <c r="D18" s="97" t="n">
        <v>200.6</v>
      </c>
      <c r="E18" s="97" t="n">
        <v>242675</v>
      </c>
      <c r="F18" s="97" t="n">
        <v>47.7</v>
      </c>
    </row>
    <row r="19" s="131" customFormat="true" ht="20.1" hidden="false" customHeight="true" outlineLevel="0" collapsed="false">
      <c r="A19" s="130" t="s">
        <v>134</v>
      </c>
      <c r="B19" s="97" t="n">
        <v>279604.6</v>
      </c>
      <c r="C19" s="97" t="n">
        <v>11.6</v>
      </c>
      <c r="D19" s="97" t="n">
        <v>240.1</v>
      </c>
      <c r="E19" s="97" t="n">
        <v>168302.9</v>
      </c>
      <c r="F19" s="97" t="n">
        <v>60.2</v>
      </c>
    </row>
    <row r="20" s="131" customFormat="true" ht="20.1" hidden="false" customHeight="true" outlineLevel="0" collapsed="false">
      <c r="A20" s="130" t="s">
        <v>135</v>
      </c>
      <c r="B20" s="97" t="n">
        <v>731234.1</v>
      </c>
      <c r="C20" s="97" t="n">
        <v>9.1</v>
      </c>
      <c r="D20" s="97" t="n">
        <v>305.1</v>
      </c>
      <c r="E20" s="97" t="n">
        <v>337776</v>
      </c>
      <c r="F20" s="97" t="n">
        <v>46.2</v>
      </c>
    </row>
    <row r="21" s="131" customFormat="true" ht="20.1" hidden="false" customHeight="true" outlineLevel="0" collapsed="false">
      <c r="A21" s="130" t="s">
        <v>136</v>
      </c>
      <c r="B21" s="97" t="n">
        <v>345773</v>
      </c>
      <c r="C21" s="97" t="n">
        <v>11.8</v>
      </c>
      <c r="D21" s="97" t="n">
        <v>238.6</v>
      </c>
      <c r="E21" s="97" t="n">
        <v>212627.1</v>
      </c>
      <c r="F21" s="97" t="n">
        <v>61.5</v>
      </c>
    </row>
    <row r="22" s="131" customFormat="true" ht="20.1" hidden="false" customHeight="true" outlineLevel="0" collapsed="false">
      <c r="A22" s="130" t="s">
        <v>137</v>
      </c>
      <c r="B22" s="97" t="n">
        <v>265793.3</v>
      </c>
      <c r="C22" s="97" t="n">
        <v>12</v>
      </c>
      <c r="D22" s="97" t="n">
        <v>228.9</v>
      </c>
      <c r="E22" s="97" t="n">
        <v>134829.6</v>
      </c>
      <c r="F22" s="97" t="n">
        <v>50.7</v>
      </c>
    </row>
    <row r="23" s="131" customFormat="true" ht="20.1" hidden="false" customHeight="true" outlineLevel="0" collapsed="false">
      <c r="A23" s="130" t="s">
        <v>138</v>
      </c>
      <c r="B23" s="97" t="n">
        <v>167755.7</v>
      </c>
      <c r="C23" s="97" t="n">
        <v>9.7</v>
      </c>
      <c r="D23" s="97" t="n">
        <v>149.3</v>
      </c>
      <c r="E23" s="97" t="n">
        <v>80650.6</v>
      </c>
      <c r="F23" s="97" t="n">
        <v>48.1</v>
      </c>
    </row>
    <row r="24" s="131" customFormat="true" ht="20.1" hidden="false" customHeight="true" outlineLevel="0" collapsed="false">
      <c r="A24" s="130" t="s">
        <v>139</v>
      </c>
      <c r="B24" s="97" t="n">
        <v>105277.9</v>
      </c>
      <c r="C24" s="97" t="n">
        <v>6.5</v>
      </c>
      <c r="D24" s="97" t="n">
        <v>98.4</v>
      </c>
      <c r="E24" s="97" t="n">
        <v>47965.1</v>
      </c>
      <c r="F24" s="97" t="n">
        <v>45.6</v>
      </c>
    </row>
    <row r="25" s="131" customFormat="true" ht="20.1" hidden="false" customHeight="true" outlineLevel="0" collapsed="false">
      <c r="A25" s="130" t="s">
        <v>140</v>
      </c>
      <c r="B25" s="97" t="n">
        <v>938445</v>
      </c>
      <c r="C25" s="97" t="n">
        <v>11.4</v>
      </c>
      <c r="D25" s="97" t="n">
        <v>343.6</v>
      </c>
      <c r="E25" s="97" t="n">
        <v>414098.9</v>
      </c>
      <c r="F25" s="97" t="n">
        <v>44.1</v>
      </c>
    </row>
    <row r="26" s="131" customFormat="true" ht="20.1" hidden="false" customHeight="true" outlineLevel="0" collapsed="false">
      <c r="A26" s="130" t="s">
        <v>141</v>
      </c>
      <c r="B26" s="97" t="n">
        <v>265061.6</v>
      </c>
      <c r="C26" s="97" t="n">
        <v>11.9</v>
      </c>
      <c r="D26" s="97" t="n">
        <v>248.2</v>
      </c>
      <c r="E26" s="97" t="n">
        <v>144270.9</v>
      </c>
      <c r="F26" s="97" t="n">
        <v>54.4</v>
      </c>
    </row>
    <row r="27" s="131" customFormat="true" ht="20.1" hidden="false" customHeight="true" outlineLevel="0" collapsed="false">
      <c r="A27" s="130" t="s">
        <v>142</v>
      </c>
      <c r="B27" s="97" t="n">
        <v>270265.5</v>
      </c>
      <c r="C27" s="97" t="n">
        <v>12.4</v>
      </c>
      <c r="D27" s="97" t="n">
        <v>207.7</v>
      </c>
      <c r="E27" s="97" t="n">
        <v>167991.7</v>
      </c>
      <c r="F27" s="97" t="n">
        <v>62.2</v>
      </c>
    </row>
    <row r="28" s="131" customFormat="true" ht="20.1" hidden="false" customHeight="true" outlineLevel="0" collapsed="false">
      <c r="A28" s="130" t="s">
        <v>143</v>
      </c>
      <c r="B28" s="97" t="n">
        <v>244161.8</v>
      </c>
      <c r="C28" s="97" t="n">
        <v>10.1</v>
      </c>
      <c r="D28" s="97" t="n">
        <v>195</v>
      </c>
      <c r="E28" s="97" t="n">
        <v>129957.6</v>
      </c>
      <c r="F28" s="97" t="n">
        <v>53.2</v>
      </c>
    </row>
    <row r="29" s="131" customFormat="true" ht="20.1" hidden="false" customHeight="true" outlineLevel="0" collapsed="false">
      <c r="A29" s="130" t="s">
        <v>144</v>
      </c>
      <c r="B29" s="97" t="n">
        <v>127226.6</v>
      </c>
      <c r="C29" s="97" t="n">
        <v>7.5</v>
      </c>
      <c r="D29" s="97" t="n">
        <v>139.8</v>
      </c>
      <c r="E29" s="97" t="n">
        <v>67907.9</v>
      </c>
      <c r="F29" s="97" t="n">
        <v>53.4</v>
      </c>
    </row>
    <row r="30" s="131" customFormat="true" ht="20.1" hidden="false" customHeight="true" outlineLevel="0" collapsed="false">
      <c r="A30" s="130" t="s">
        <v>145</v>
      </c>
      <c r="B30" s="97" t="n">
        <v>231708.5</v>
      </c>
      <c r="C30" s="97" t="n">
        <v>11.7</v>
      </c>
      <c r="D30" s="97" t="n">
        <v>219.5</v>
      </c>
      <c r="E30" s="97" t="n">
        <v>121612.6</v>
      </c>
      <c r="F30" s="97" t="n">
        <v>52.5</v>
      </c>
    </row>
    <row r="31" s="131" customFormat="true" ht="20.1" hidden="false" customHeight="true" outlineLevel="0" collapsed="false">
      <c r="A31" s="132" t="s">
        <v>146</v>
      </c>
      <c r="B31" s="100" t="n">
        <v>1528006.1</v>
      </c>
      <c r="C31" s="100" t="n">
        <v>6.9</v>
      </c>
      <c r="D31" s="100" t="n">
        <v>529.1</v>
      </c>
      <c r="E31" s="100" t="n">
        <v>661095.5</v>
      </c>
      <c r="F31" s="100" t="n">
        <v>43.3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37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1185437.2</v>
      </c>
      <c r="C6" s="94" t="n">
        <v>1.1</v>
      </c>
      <c r="D6" s="94" t="n">
        <v>27.6</v>
      </c>
      <c r="E6" s="94" t="n">
        <v>516699.1</v>
      </c>
      <c r="F6" s="94" t="n">
        <v>43.6</v>
      </c>
    </row>
    <row r="7" s="131" customFormat="true" ht="20.1" hidden="false" customHeight="true" outlineLevel="0" collapsed="false">
      <c r="A7" s="130" t="s">
        <v>122</v>
      </c>
      <c r="B7" s="97" t="n">
        <v>11351.6</v>
      </c>
      <c r="C7" s="97" t="n">
        <v>0.5</v>
      </c>
      <c r="D7" s="97" t="n">
        <v>7</v>
      </c>
      <c r="E7" s="97" t="n">
        <v>3402.9</v>
      </c>
      <c r="F7" s="97" t="n">
        <v>30</v>
      </c>
    </row>
    <row r="8" s="131" customFormat="true" ht="20.1" hidden="false" customHeight="true" outlineLevel="0" collapsed="false">
      <c r="A8" s="130" t="s">
        <v>123</v>
      </c>
      <c r="B8" s="97" t="n">
        <v>24605.3</v>
      </c>
      <c r="C8" s="97" t="n">
        <v>1</v>
      </c>
      <c r="D8" s="97" t="n">
        <v>23.6</v>
      </c>
      <c r="E8" s="97" t="n">
        <v>13323.5</v>
      </c>
      <c r="F8" s="97" t="n">
        <v>54.1</v>
      </c>
    </row>
    <row r="9" s="131" customFormat="true" ht="20.1" hidden="false" customHeight="true" outlineLevel="0" collapsed="false">
      <c r="A9" s="130" t="s">
        <v>124</v>
      </c>
      <c r="B9" s="97" t="n">
        <v>126961.7</v>
      </c>
      <c r="C9" s="97" t="n">
        <v>1.2</v>
      </c>
      <c r="D9" s="97" t="n">
        <v>38.7</v>
      </c>
      <c r="E9" s="97" t="n">
        <v>38846</v>
      </c>
      <c r="F9" s="97" t="n">
        <v>30.6</v>
      </c>
    </row>
    <row r="10" s="131" customFormat="true" ht="20.1" hidden="false" customHeight="true" outlineLevel="0" collapsed="false">
      <c r="A10" s="130" t="s">
        <v>149</v>
      </c>
      <c r="B10" s="97" t="n">
        <v>60513.3</v>
      </c>
      <c r="C10" s="97" t="n">
        <v>1.7</v>
      </c>
      <c r="D10" s="97" t="n">
        <v>14.1</v>
      </c>
      <c r="E10" s="97" t="n">
        <v>32538.7</v>
      </c>
      <c r="F10" s="97" t="n">
        <v>53.8</v>
      </c>
    </row>
    <row r="11" s="131" customFormat="true" ht="20.1" hidden="false" customHeight="true" outlineLevel="0" collapsed="false">
      <c r="A11" s="130" t="s">
        <v>126</v>
      </c>
      <c r="B11" s="97" t="n">
        <v>27305.8</v>
      </c>
      <c r="C11" s="97" t="n">
        <v>1.2</v>
      </c>
      <c r="D11" s="97" t="n">
        <v>21.7</v>
      </c>
      <c r="E11" s="97" t="n">
        <v>14058.8</v>
      </c>
      <c r="F11" s="97" t="n">
        <v>51.5</v>
      </c>
    </row>
    <row r="12" s="131" customFormat="true" ht="20.1" hidden="false" customHeight="true" outlineLevel="0" collapsed="false">
      <c r="A12" s="130" t="s">
        <v>127</v>
      </c>
      <c r="B12" s="97" t="n">
        <v>24017.9</v>
      </c>
      <c r="C12" s="97" t="n">
        <v>0.9</v>
      </c>
      <c r="D12" s="97" t="n">
        <v>19.1</v>
      </c>
      <c r="E12" s="97" t="n">
        <v>14077.4</v>
      </c>
      <c r="F12" s="97" t="n">
        <v>58.6</v>
      </c>
    </row>
    <row r="13" s="131" customFormat="true" ht="20.1" hidden="false" customHeight="true" outlineLevel="0" collapsed="false">
      <c r="A13" s="130" t="s">
        <v>128</v>
      </c>
      <c r="B13" s="97" t="n">
        <v>96183.9</v>
      </c>
      <c r="C13" s="97" t="n">
        <v>2</v>
      </c>
      <c r="D13" s="97" t="n">
        <v>54.5</v>
      </c>
      <c r="E13" s="97" t="n">
        <v>47398.8</v>
      </c>
      <c r="F13" s="97" t="n">
        <v>49.3</v>
      </c>
    </row>
    <row r="14" s="131" customFormat="true" ht="20.1" hidden="false" customHeight="true" outlineLevel="0" collapsed="false">
      <c r="A14" s="130" t="s">
        <v>129</v>
      </c>
      <c r="B14" s="97" t="n">
        <v>28889</v>
      </c>
      <c r="C14" s="97" t="n">
        <v>1.2</v>
      </c>
      <c r="D14" s="97" t="n">
        <v>20.9</v>
      </c>
      <c r="E14" s="97" t="n">
        <v>16599.2</v>
      </c>
      <c r="F14" s="97" t="n">
        <v>57.5</v>
      </c>
    </row>
    <row r="15" s="131" customFormat="true" ht="20.1" hidden="false" customHeight="true" outlineLevel="0" collapsed="false">
      <c r="A15" s="130" t="s">
        <v>130</v>
      </c>
      <c r="B15" s="97" t="n">
        <v>41281.2</v>
      </c>
      <c r="C15" s="97" t="n">
        <v>0.7</v>
      </c>
      <c r="D15" s="97" t="n">
        <v>23.9</v>
      </c>
      <c r="E15" s="97" t="n">
        <v>15759.7</v>
      </c>
      <c r="F15" s="97" t="n">
        <v>38.2</v>
      </c>
    </row>
    <row r="16" s="131" customFormat="true" ht="20.1" hidden="false" customHeight="true" outlineLevel="0" collapsed="false">
      <c r="A16" s="130" t="s">
        <v>131</v>
      </c>
      <c r="B16" s="97" t="n">
        <v>23424.4</v>
      </c>
      <c r="C16" s="97" t="n">
        <v>1.3</v>
      </c>
      <c r="D16" s="97" t="n">
        <v>23.9</v>
      </c>
      <c r="E16" s="97" t="n">
        <v>10235.2</v>
      </c>
      <c r="F16" s="97" t="n">
        <v>43.7</v>
      </c>
    </row>
    <row r="17" s="131" customFormat="true" ht="20.1" hidden="false" customHeight="true" outlineLevel="0" collapsed="false">
      <c r="A17" s="130" t="s">
        <v>150</v>
      </c>
      <c r="B17" s="97" t="n">
        <v>8206</v>
      </c>
      <c r="C17" s="97" t="n">
        <v>1.2</v>
      </c>
      <c r="D17" s="97" t="n">
        <v>3.7</v>
      </c>
      <c r="E17" s="97" t="n">
        <v>3365</v>
      </c>
      <c r="F17" s="97" t="n">
        <v>41</v>
      </c>
    </row>
    <row r="18" s="131" customFormat="true" ht="20.1" hidden="false" customHeight="true" outlineLevel="0" collapsed="false">
      <c r="A18" s="130" t="s">
        <v>133</v>
      </c>
      <c r="B18" s="97" t="n">
        <v>74482</v>
      </c>
      <c r="C18" s="97" t="n">
        <v>1.2</v>
      </c>
      <c r="D18" s="97" t="n">
        <v>29.3</v>
      </c>
      <c r="E18" s="97" t="n">
        <v>42494.6</v>
      </c>
      <c r="F18" s="97" t="n">
        <v>57.1</v>
      </c>
    </row>
    <row r="19" s="131" customFormat="true" ht="20.1" hidden="false" customHeight="true" outlineLevel="0" collapsed="false">
      <c r="A19" s="130" t="s">
        <v>134</v>
      </c>
      <c r="B19" s="97" t="n">
        <v>21257.9</v>
      </c>
      <c r="C19" s="97" t="n">
        <v>0.9</v>
      </c>
      <c r="D19" s="97" t="n">
        <v>18.3</v>
      </c>
      <c r="E19" s="97" t="n">
        <v>9807.8</v>
      </c>
      <c r="F19" s="97" t="n">
        <v>46.1</v>
      </c>
    </row>
    <row r="20" s="131" customFormat="true" ht="20.1" hidden="false" customHeight="true" outlineLevel="0" collapsed="false">
      <c r="A20" s="130" t="s">
        <v>135</v>
      </c>
      <c r="B20" s="97" t="n">
        <v>93993.2</v>
      </c>
      <c r="C20" s="97" t="n">
        <v>1.2</v>
      </c>
      <c r="D20" s="97" t="n">
        <v>39.2</v>
      </c>
      <c r="E20" s="97" t="n">
        <v>35737.6</v>
      </c>
      <c r="F20" s="97" t="n">
        <v>38</v>
      </c>
    </row>
    <row r="21" s="131" customFormat="true" ht="20.1" hidden="false" customHeight="true" outlineLevel="0" collapsed="false">
      <c r="A21" s="130" t="s">
        <v>136</v>
      </c>
      <c r="B21" s="97" t="n">
        <v>49938.1</v>
      </c>
      <c r="C21" s="97" t="n">
        <v>1.7</v>
      </c>
      <c r="D21" s="97" t="n">
        <v>34.5</v>
      </c>
      <c r="E21" s="97" t="n">
        <v>23365.1</v>
      </c>
      <c r="F21" s="97" t="n">
        <v>46.8</v>
      </c>
    </row>
    <row r="22" s="131" customFormat="true" ht="20.1" hidden="false" customHeight="true" outlineLevel="0" collapsed="false">
      <c r="A22" s="130" t="s">
        <v>137</v>
      </c>
      <c r="B22" s="97" t="n">
        <v>28704.1</v>
      </c>
      <c r="C22" s="97" t="n">
        <v>1.3</v>
      </c>
      <c r="D22" s="97" t="n">
        <v>24.7</v>
      </c>
      <c r="E22" s="97" t="n">
        <v>14064.5</v>
      </c>
      <c r="F22" s="97" t="n">
        <v>49</v>
      </c>
    </row>
    <row r="23" s="131" customFormat="true" ht="20.1" hidden="false" customHeight="true" outlineLevel="0" collapsed="false">
      <c r="A23" s="130" t="s">
        <v>138</v>
      </c>
      <c r="B23" s="97" t="n">
        <v>30867.1</v>
      </c>
      <c r="C23" s="97" t="n">
        <v>1.8</v>
      </c>
      <c r="D23" s="97" t="n">
        <v>27.5</v>
      </c>
      <c r="E23" s="97" t="n">
        <v>12501.3</v>
      </c>
      <c r="F23" s="97" t="n">
        <v>40.5</v>
      </c>
    </row>
    <row r="24" s="131" customFormat="true" ht="20.1" hidden="false" customHeight="true" outlineLevel="0" collapsed="false">
      <c r="A24" s="130" t="s">
        <v>139</v>
      </c>
      <c r="B24" s="97" t="n">
        <v>13868</v>
      </c>
      <c r="C24" s="97" t="n">
        <v>0.9</v>
      </c>
      <c r="D24" s="97" t="n">
        <v>13</v>
      </c>
      <c r="E24" s="97" t="n">
        <v>5283</v>
      </c>
      <c r="F24" s="97" t="n">
        <v>38.1</v>
      </c>
    </row>
    <row r="25" s="131" customFormat="true" ht="20.1" hidden="false" customHeight="true" outlineLevel="0" collapsed="false">
      <c r="A25" s="130" t="s">
        <v>140</v>
      </c>
      <c r="B25" s="97" t="n">
        <v>118737.3</v>
      </c>
      <c r="C25" s="97" t="n">
        <v>1.4</v>
      </c>
      <c r="D25" s="97" t="n">
        <v>43.5</v>
      </c>
      <c r="E25" s="97" t="n">
        <v>43024.4</v>
      </c>
      <c r="F25" s="97" t="n">
        <v>36.2</v>
      </c>
    </row>
    <row r="26" s="131" customFormat="true" ht="20.1" hidden="false" customHeight="true" outlineLevel="0" collapsed="false">
      <c r="A26" s="130" t="s">
        <v>141</v>
      </c>
      <c r="B26" s="97" t="n">
        <v>36284.3</v>
      </c>
      <c r="C26" s="97" t="n">
        <v>1.6</v>
      </c>
      <c r="D26" s="97" t="n">
        <v>34</v>
      </c>
      <c r="E26" s="97" t="n">
        <v>19522.6</v>
      </c>
      <c r="F26" s="97" t="n">
        <v>53.8</v>
      </c>
    </row>
    <row r="27" s="131" customFormat="true" ht="20.1" hidden="false" customHeight="true" outlineLevel="0" collapsed="false">
      <c r="A27" s="130" t="s">
        <v>142</v>
      </c>
      <c r="B27" s="97" t="n">
        <v>31287.3</v>
      </c>
      <c r="C27" s="97" t="n">
        <v>1.4</v>
      </c>
      <c r="D27" s="97" t="n">
        <v>24</v>
      </c>
      <c r="E27" s="97" t="n">
        <v>18588</v>
      </c>
      <c r="F27" s="97" t="n">
        <v>59.4</v>
      </c>
    </row>
    <row r="28" s="131" customFormat="true" ht="20.1" hidden="false" customHeight="true" outlineLevel="0" collapsed="false">
      <c r="A28" s="130" t="s">
        <v>143</v>
      </c>
      <c r="B28" s="97" t="n">
        <v>33318.8</v>
      </c>
      <c r="C28" s="97" t="n">
        <v>1.4</v>
      </c>
      <c r="D28" s="97" t="n">
        <v>26.6</v>
      </c>
      <c r="E28" s="97" t="n">
        <v>15810.6</v>
      </c>
      <c r="F28" s="97" t="n">
        <v>47.5</v>
      </c>
    </row>
    <row r="29" s="131" customFormat="true" ht="20.1" hidden="false" customHeight="true" outlineLevel="0" collapsed="false">
      <c r="A29" s="130" t="s">
        <v>144</v>
      </c>
      <c r="B29" s="97" t="n">
        <v>19248.5</v>
      </c>
      <c r="C29" s="97" t="n">
        <v>1.1</v>
      </c>
      <c r="D29" s="97" t="n">
        <v>21.2</v>
      </c>
      <c r="E29" s="97" t="n">
        <v>7930.6</v>
      </c>
      <c r="F29" s="97" t="n">
        <v>41.2</v>
      </c>
    </row>
    <row r="30" s="131" customFormat="true" ht="20.1" hidden="false" customHeight="true" outlineLevel="0" collapsed="false">
      <c r="A30" s="130" t="s">
        <v>145</v>
      </c>
      <c r="B30" s="97" t="n">
        <v>24173.4</v>
      </c>
      <c r="C30" s="97" t="n">
        <v>1.2</v>
      </c>
      <c r="D30" s="97" t="n">
        <v>22.9</v>
      </c>
      <c r="E30" s="97" t="n">
        <v>11447.6</v>
      </c>
      <c r="F30" s="97" t="n">
        <v>47.4</v>
      </c>
    </row>
    <row r="31" s="131" customFormat="true" ht="20.1" hidden="false" customHeight="true" outlineLevel="0" collapsed="false">
      <c r="A31" s="132" t="s">
        <v>146</v>
      </c>
      <c r="B31" s="100" t="n">
        <v>136537.1</v>
      </c>
      <c r="C31" s="100" t="n">
        <v>0.6</v>
      </c>
      <c r="D31" s="100" t="n">
        <v>47.3</v>
      </c>
      <c r="E31" s="100" t="n">
        <v>47516.2</v>
      </c>
      <c r="F31" s="100" t="n">
        <v>34.8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99"/>
    <col collapsed="false" customWidth="true" hidden="false" outlineLevel="0" max="2" min="2" style="124" width="12.49"/>
    <col collapsed="false" customWidth="true" hidden="false" outlineLevel="0" max="3" min="3" style="124" width="9.99"/>
    <col collapsed="false" customWidth="true" hidden="false" outlineLevel="0" max="4" min="4" style="124" width="10.49"/>
    <col collapsed="false" customWidth="true" hidden="false" outlineLevel="0" max="5" min="5" style="124" width="11.24"/>
    <col collapsed="false" customWidth="true" hidden="false" outlineLevel="0" max="6" min="6" style="124" width="11.62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38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52" t="s">
        <v>195</v>
      </c>
      <c r="C3" s="152"/>
      <c r="D3" s="152"/>
      <c r="E3" s="90" t="s">
        <v>2</v>
      </c>
      <c r="F3" s="90"/>
      <c r="G3" s="144"/>
    </row>
    <row r="4" customFormat="false" ht="99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100259.1</v>
      </c>
      <c r="C6" s="94" t="n">
        <v>0.1</v>
      </c>
      <c r="D6" s="94" t="n">
        <v>2.3</v>
      </c>
      <c r="E6" s="94" t="n">
        <v>23570.9</v>
      </c>
      <c r="F6" s="94" t="n">
        <v>23.5</v>
      </c>
    </row>
    <row r="7" s="131" customFormat="true" ht="20.1" hidden="false" customHeight="true" outlineLevel="0" collapsed="false">
      <c r="A7" s="130" t="s">
        <v>122</v>
      </c>
      <c r="B7" s="97" t="n">
        <v>2712.8</v>
      </c>
      <c r="C7" s="97" t="n">
        <v>0.1</v>
      </c>
      <c r="D7" s="97" t="n">
        <v>1.7</v>
      </c>
      <c r="E7" s="97" t="n">
        <v>326.9</v>
      </c>
      <c r="F7" s="97" t="n">
        <v>12.1</v>
      </c>
    </row>
    <row r="8" s="131" customFormat="true" ht="20.1" hidden="false" customHeight="true" outlineLevel="0" collapsed="false">
      <c r="A8" s="130" t="s">
        <v>123</v>
      </c>
      <c r="B8" s="97" t="n">
        <v>656</v>
      </c>
      <c r="C8" s="103" t="n">
        <v>0</v>
      </c>
      <c r="D8" s="97" t="n">
        <v>0.6</v>
      </c>
      <c r="E8" s="97" t="n">
        <v>173.3</v>
      </c>
      <c r="F8" s="97" t="n">
        <v>26.4</v>
      </c>
    </row>
    <row r="9" s="131" customFormat="true" ht="20.1" hidden="false" customHeight="true" outlineLevel="0" collapsed="false">
      <c r="A9" s="130" t="s">
        <v>124</v>
      </c>
      <c r="B9" s="97" t="n">
        <v>7456.7</v>
      </c>
      <c r="C9" s="97" t="n">
        <v>0.1</v>
      </c>
      <c r="D9" s="97" t="n">
        <v>2.3</v>
      </c>
      <c r="E9" s="97" t="n">
        <v>1513.2</v>
      </c>
      <c r="F9" s="97" t="n">
        <v>20.3</v>
      </c>
    </row>
    <row r="10" s="131" customFormat="true" ht="20.1" hidden="false" customHeight="true" outlineLevel="0" collapsed="false">
      <c r="A10" s="130" t="s">
        <v>149</v>
      </c>
      <c r="B10" s="97" t="n">
        <v>525.1</v>
      </c>
      <c r="C10" s="97" t="n">
        <v>0</v>
      </c>
      <c r="D10" s="97" t="n">
        <v>0.1</v>
      </c>
      <c r="E10" s="97" t="n">
        <v>13</v>
      </c>
      <c r="F10" s="97" t="n">
        <v>2.5</v>
      </c>
    </row>
    <row r="11" s="131" customFormat="true" ht="20.1" hidden="false" customHeight="true" outlineLevel="0" collapsed="false">
      <c r="A11" s="130" t="s">
        <v>126</v>
      </c>
      <c r="B11" s="97" t="n">
        <v>1148.7</v>
      </c>
      <c r="C11" s="103" t="n">
        <v>0</v>
      </c>
      <c r="D11" s="97" t="n">
        <v>0.9</v>
      </c>
      <c r="E11" s="97" t="n">
        <v>611.6</v>
      </c>
      <c r="F11" s="97" t="n">
        <v>53.2</v>
      </c>
    </row>
    <row r="12" s="131" customFormat="true" ht="20.1" hidden="false" customHeight="true" outlineLevel="0" collapsed="false">
      <c r="A12" s="130" t="s">
        <v>127</v>
      </c>
      <c r="B12" s="97" t="n">
        <v>194.2</v>
      </c>
      <c r="C12" s="103" t="n">
        <v>0</v>
      </c>
      <c r="D12" s="97" t="n">
        <v>0.2</v>
      </c>
      <c r="E12" s="97" t="n">
        <v>97</v>
      </c>
      <c r="F12" s="97" t="n">
        <v>49.9</v>
      </c>
    </row>
    <row r="13" s="131" customFormat="true" ht="20.1" hidden="false" customHeight="true" outlineLevel="0" collapsed="false">
      <c r="A13" s="130" t="s">
        <v>128</v>
      </c>
      <c r="B13" s="97" t="n">
        <v>3225.8</v>
      </c>
      <c r="C13" s="103" t="n">
        <v>0.1</v>
      </c>
      <c r="D13" s="97" t="n">
        <v>1.8</v>
      </c>
      <c r="E13" s="97" t="n">
        <v>756</v>
      </c>
      <c r="F13" s="97" t="n">
        <v>23.4</v>
      </c>
    </row>
    <row r="14" s="131" customFormat="true" ht="20.1" hidden="false" customHeight="true" outlineLevel="0" collapsed="false">
      <c r="A14" s="130" t="s">
        <v>129</v>
      </c>
      <c r="B14" s="97" t="n">
        <v>434.2</v>
      </c>
      <c r="C14" s="103" t="n">
        <v>0</v>
      </c>
      <c r="D14" s="97" t="n">
        <v>0.3</v>
      </c>
      <c r="E14" s="97" t="n">
        <v>187.1</v>
      </c>
      <c r="F14" s="97" t="n">
        <v>43.1</v>
      </c>
    </row>
    <row r="15" s="131" customFormat="true" ht="20.1" hidden="false" customHeight="true" outlineLevel="0" collapsed="false">
      <c r="A15" s="130" t="s">
        <v>130</v>
      </c>
      <c r="B15" s="97" t="n">
        <v>3237.2</v>
      </c>
      <c r="C15" s="103" t="n">
        <v>0.1</v>
      </c>
      <c r="D15" s="97" t="n">
        <v>1.9</v>
      </c>
      <c r="E15" s="97" t="n">
        <v>539.8</v>
      </c>
      <c r="F15" s="97" t="n">
        <v>16.7</v>
      </c>
    </row>
    <row r="16" s="131" customFormat="true" ht="20.1" hidden="false" customHeight="true" outlineLevel="0" collapsed="false">
      <c r="A16" s="130" t="s">
        <v>131</v>
      </c>
      <c r="B16" s="97" t="n">
        <v>108.6</v>
      </c>
      <c r="C16" s="103" t="n">
        <v>0</v>
      </c>
      <c r="D16" s="97" t="n">
        <v>0.1</v>
      </c>
      <c r="E16" s="97" t="n">
        <v>47.4</v>
      </c>
      <c r="F16" s="97" t="n">
        <v>43.6</v>
      </c>
    </row>
    <row r="17" s="131" customFormat="true" ht="20.1" hidden="false" customHeight="true" outlineLevel="0" collapsed="false">
      <c r="A17" s="130" t="s">
        <v>150</v>
      </c>
      <c r="B17" s="97" t="n">
        <v>46.8</v>
      </c>
      <c r="C17" s="103" t="n">
        <v>0</v>
      </c>
      <c r="D17" s="97" t="n">
        <v>0</v>
      </c>
      <c r="E17" s="97" t="n">
        <v>31.9</v>
      </c>
      <c r="F17" s="97" t="n">
        <v>68.2</v>
      </c>
    </row>
    <row r="18" s="131" customFormat="true" ht="20.1" hidden="false" customHeight="true" outlineLevel="0" collapsed="false">
      <c r="A18" s="130" t="s">
        <v>133</v>
      </c>
      <c r="B18" s="97" t="n">
        <v>4369.9</v>
      </c>
      <c r="C18" s="97" t="n">
        <v>0.1</v>
      </c>
      <c r="D18" s="97" t="n">
        <v>1.7</v>
      </c>
      <c r="E18" s="97" t="n">
        <v>1079.9</v>
      </c>
      <c r="F18" s="97" t="n">
        <v>24.7</v>
      </c>
    </row>
    <row r="19" s="131" customFormat="true" ht="20.1" hidden="false" customHeight="true" outlineLevel="0" collapsed="false">
      <c r="A19" s="130" t="s">
        <v>134</v>
      </c>
      <c r="B19" s="97" t="n">
        <v>1214.3</v>
      </c>
      <c r="C19" s="103" t="n">
        <v>0.1</v>
      </c>
      <c r="D19" s="97" t="n">
        <v>1</v>
      </c>
      <c r="E19" s="97" t="n">
        <v>106.7</v>
      </c>
      <c r="F19" s="97" t="n">
        <v>8.8</v>
      </c>
    </row>
    <row r="20" s="131" customFormat="true" ht="20.1" hidden="false" customHeight="true" outlineLevel="0" collapsed="false">
      <c r="A20" s="130" t="s">
        <v>135</v>
      </c>
      <c r="B20" s="97" t="n">
        <v>6880.3</v>
      </c>
      <c r="C20" s="97" t="n">
        <v>0.1</v>
      </c>
      <c r="D20" s="97" t="n">
        <v>2.9</v>
      </c>
      <c r="E20" s="97" t="n">
        <v>481.7</v>
      </c>
      <c r="F20" s="97" t="n">
        <v>7</v>
      </c>
    </row>
    <row r="21" s="131" customFormat="true" ht="20.1" hidden="false" customHeight="true" outlineLevel="0" collapsed="false">
      <c r="A21" s="130" t="s">
        <v>136</v>
      </c>
      <c r="B21" s="97" t="n">
        <v>2558.7</v>
      </c>
      <c r="C21" s="97" t="n">
        <v>0.1</v>
      </c>
      <c r="D21" s="97" t="n">
        <v>1.8</v>
      </c>
      <c r="E21" s="97" t="n">
        <v>308</v>
      </c>
      <c r="F21" s="97" t="n">
        <v>12</v>
      </c>
    </row>
    <row r="22" s="131" customFormat="true" ht="20.1" hidden="false" customHeight="true" outlineLevel="0" collapsed="false">
      <c r="A22" s="130" t="s">
        <v>137</v>
      </c>
      <c r="B22" s="97" t="n">
        <v>818.8</v>
      </c>
      <c r="C22" s="103" t="n">
        <v>0</v>
      </c>
      <c r="D22" s="97" t="n">
        <v>0.7</v>
      </c>
      <c r="E22" s="97" t="n">
        <v>352.5</v>
      </c>
      <c r="F22" s="97" t="n">
        <v>43.1</v>
      </c>
    </row>
    <row r="23" s="131" customFormat="true" ht="20.1" hidden="false" customHeight="true" outlineLevel="0" collapsed="false">
      <c r="A23" s="130" t="s">
        <v>138</v>
      </c>
      <c r="B23" s="97" t="n">
        <v>489.4</v>
      </c>
      <c r="C23" s="103" t="n">
        <v>0</v>
      </c>
      <c r="D23" s="97" t="n">
        <v>0.4</v>
      </c>
      <c r="E23" s="97" t="n">
        <v>177.1</v>
      </c>
      <c r="F23" s="97" t="n">
        <v>36.2</v>
      </c>
    </row>
    <row r="24" s="131" customFormat="true" ht="20.1" hidden="false" customHeight="true" outlineLevel="0" collapsed="false">
      <c r="A24" s="130" t="s">
        <v>139</v>
      </c>
      <c r="B24" s="97" t="n">
        <v>733.1</v>
      </c>
      <c r="C24" s="103" t="n">
        <v>0</v>
      </c>
      <c r="D24" s="97" t="n">
        <v>0.7</v>
      </c>
      <c r="E24" s="97" t="n">
        <v>407.3</v>
      </c>
      <c r="F24" s="97" t="n">
        <v>55.6</v>
      </c>
    </row>
    <row r="25" s="131" customFormat="true" ht="20.1" hidden="false" customHeight="true" outlineLevel="0" collapsed="false">
      <c r="A25" s="130" t="s">
        <v>140</v>
      </c>
      <c r="B25" s="97" t="n">
        <v>11022.6</v>
      </c>
      <c r="C25" s="97" t="n">
        <v>0.1</v>
      </c>
      <c r="D25" s="97" t="n">
        <v>4</v>
      </c>
      <c r="E25" s="97" t="n">
        <v>408.9</v>
      </c>
      <c r="F25" s="97" t="n">
        <v>3.7</v>
      </c>
    </row>
    <row r="26" s="131" customFormat="true" ht="20.1" hidden="false" customHeight="true" outlineLevel="0" collapsed="false">
      <c r="A26" s="130" t="s">
        <v>141</v>
      </c>
      <c r="B26" s="97" t="n">
        <v>1151.3</v>
      </c>
      <c r="C26" s="103" t="n">
        <v>0.1</v>
      </c>
      <c r="D26" s="97" t="n">
        <v>1.1</v>
      </c>
      <c r="E26" s="97" t="n">
        <v>627.3</v>
      </c>
      <c r="F26" s="97" t="n">
        <v>54.5</v>
      </c>
    </row>
    <row r="27" s="131" customFormat="true" ht="20.1" hidden="false" customHeight="true" outlineLevel="0" collapsed="false">
      <c r="A27" s="130" t="s">
        <v>142</v>
      </c>
      <c r="B27" s="97" t="n">
        <v>610.1</v>
      </c>
      <c r="C27" s="103" t="n">
        <v>0</v>
      </c>
      <c r="D27" s="97" t="n">
        <v>0.5</v>
      </c>
      <c r="E27" s="97" t="n">
        <v>357.8</v>
      </c>
      <c r="F27" s="97" t="n">
        <v>58.6</v>
      </c>
    </row>
    <row r="28" s="131" customFormat="true" ht="20.1" hidden="false" customHeight="true" outlineLevel="0" collapsed="false">
      <c r="A28" s="130" t="s">
        <v>143</v>
      </c>
      <c r="B28" s="97" t="n">
        <v>375.5</v>
      </c>
      <c r="C28" s="103" t="n">
        <v>0</v>
      </c>
      <c r="D28" s="97" t="n">
        <v>0.3</v>
      </c>
      <c r="E28" s="97" t="n">
        <v>90.8</v>
      </c>
      <c r="F28" s="97" t="n">
        <v>24.2</v>
      </c>
    </row>
    <row r="29" s="131" customFormat="true" ht="20.1" hidden="false" customHeight="true" outlineLevel="0" collapsed="false">
      <c r="A29" s="130" t="s">
        <v>144</v>
      </c>
      <c r="B29" s="97" t="n">
        <v>531.3</v>
      </c>
      <c r="C29" s="103" t="n">
        <v>0</v>
      </c>
      <c r="D29" s="97" t="n">
        <v>0.6</v>
      </c>
      <c r="E29" s="97" t="n">
        <v>83.7</v>
      </c>
      <c r="F29" s="97" t="n">
        <v>15.8</v>
      </c>
    </row>
    <row r="30" s="131" customFormat="true" ht="20.1" hidden="false" customHeight="true" outlineLevel="0" collapsed="false">
      <c r="A30" s="130" t="s">
        <v>145</v>
      </c>
      <c r="B30" s="97" t="n">
        <v>2010.4</v>
      </c>
      <c r="C30" s="97" t="n">
        <v>0.1</v>
      </c>
      <c r="D30" s="97" t="n">
        <v>1.9</v>
      </c>
      <c r="E30" s="97" t="n">
        <v>810.6</v>
      </c>
      <c r="F30" s="97" t="n">
        <v>40.3</v>
      </c>
    </row>
    <row r="31" s="131" customFormat="true" ht="20.1" hidden="false" customHeight="true" outlineLevel="0" collapsed="false">
      <c r="A31" s="132" t="s">
        <v>146</v>
      </c>
      <c r="B31" s="100" t="n">
        <v>47747.3</v>
      </c>
      <c r="C31" s="100" t="n">
        <v>0.2</v>
      </c>
      <c r="D31" s="100" t="n">
        <v>16.5</v>
      </c>
      <c r="E31" s="100" t="n">
        <v>13981.4</v>
      </c>
      <c r="F31" s="100" t="n">
        <v>29.3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64" width="23.74"/>
    <col collapsed="false" customWidth="true" hidden="false" outlineLevel="0" max="2" min="2" style="164" width="12.74"/>
    <col collapsed="false" customWidth="true" hidden="false" outlineLevel="0" max="3" min="3" style="164" width="9.74"/>
    <col collapsed="false" customWidth="true" hidden="false" outlineLevel="0" max="4" min="4" style="164" width="10.74"/>
    <col collapsed="false" customWidth="true" hidden="false" outlineLevel="0" max="5" min="5" style="164" width="11.74"/>
    <col collapsed="false" customWidth="true" hidden="false" outlineLevel="0" max="6" min="6" style="164" width="10.87"/>
    <col collapsed="false" customWidth="false" hidden="false" outlineLevel="0" max="257" min="7" style="164" width="8.99"/>
  </cols>
  <sheetData>
    <row r="1" customFormat="false" ht="59.25" hidden="false" customHeight="true" outlineLevel="0" collapsed="false">
      <c r="A1" s="151" t="s">
        <v>239</v>
      </c>
      <c r="B1" s="151"/>
      <c r="C1" s="151"/>
      <c r="D1" s="151"/>
      <c r="E1" s="151"/>
      <c r="F1" s="151"/>
      <c r="G1" s="165"/>
    </row>
    <row r="2" customFormat="false" ht="14.25" hidden="false" customHeight="true" outlineLevel="0" collapsed="false">
      <c r="A2" s="166"/>
      <c r="B2" s="166"/>
      <c r="C2" s="166"/>
      <c r="D2" s="166"/>
      <c r="E2" s="166"/>
      <c r="F2" s="166"/>
    </row>
    <row r="3" customFormat="false" ht="68.45" hidden="false" customHeight="true" outlineLevel="0" collapsed="false">
      <c r="A3" s="107"/>
      <c r="B3" s="167" t="s">
        <v>195</v>
      </c>
      <c r="C3" s="167"/>
      <c r="D3" s="167"/>
      <c r="E3" s="109" t="s">
        <v>2</v>
      </c>
      <c r="F3" s="109"/>
    </row>
    <row r="4" customFormat="false" ht="98.25" hidden="false" customHeight="true" outlineLevel="0" collapsed="false">
      <c r="A4" s="107"/>
      <c r="B4" s="108" t="s">
        <v>4</v>
      </c>
      <c r="C4" s="108" t="s">
        <v>51</v>
      </c>
      <c r="D4" s="108" t="s">
        <v>6</v>
      </c>
      <c r="E4" s="108" t="s">
        <v>120</v>
      </c>
      <c r="F4" s="109" t="s">
        <v>7</v>
      </c>
    </row>
    <row r="5" customFormat="false" ht="12.75" hidden="false" customHeight="true" outlineLevel="0" collapsed="false">
      <c r="A5" s="110"/>
      <c r="B5" s="168"/>
      <c r="C5" s="168"/>
      <c r="D5" s="168"/>
      <c r="E5" s="168"/>
      <c r="F5" s="168"/>
    </row>
    <row r="6" s="170" customFormat="true" ht="21" hidden="false" customHeight="true" outlineLevel="0" collapsed="false">
      <c r="A6" s="169" t="s">
        <v>121</v>
      </c>
      <c r="B6" s="112" t="n">
        <v>32019.1</v>
      </c>
      <c r="C6" s="104" t="n">
        <v>0</v>
      </c>
      <c r="D6" s="112" t="n">
        <v>0.7</v>
      </c>
      <c r="E6" s="112" t="n">
        <v>16635.7</v>
      </c>
      <c r="F6" s="112" t="n">
        <v>52</v>
      </c>
    </row>
    <row r="7" s="172" customFormat="true" ht="20.1" hidden="false" customHeight="true" outlineLevel="0" collapsed="false">
      <c r="A7" s="171" t="s">
        <v>122</v>
      </c>
      <c r="B7" s="114" t="n">
        <v>289.4</v>
      </c>
      <c r="C7" s="103" t="n">
        <v>0</v>
      </c>
      <c r="D7" s="114" t="n">
        <v>0.2</v>
      </c>
      <c r="E7" s="114" t="n">
        <v>65.6</v>
      </c>
      <c r="F7" s="114" t="n">
        <v>22.7</v>
      </c>
    </row>
    <row r="8" s="172" customFormat="true" ht="20.1" hidden="false" customHeight="true" outlineLevel="0" collapsed="false">
      <c r="A8" s="171" t="s">
        <v>123</v>
      </c>
      <c r="B8" s="114" t="n">
        <v>166.4</v>
      </c>
      <c r="C8" s="103" t="n">
        <v>0</v>
      </c>
      <c r="D8" s="114" t="n">
        <v>0.2</v>
      </c>
      <c r="E8" s="114" t="n">
        <v>76.7</v>
      </c>
      <c r="F8" s="114" t="n">
        <v>46.1</v>
      </c>
    </row>
    <row r="9" s="172" customFormat="true" ht="20.1" hidden="false" customHeight="true" outlineLevel="0" collapsed="false">
      <c r="A9" s="171" t="s">
        <v>124</v>
      </c>
      <c r="B9" s="114" t="n">
        <v>2452</v>
      </c>
      <c r="C9" s="103" t="n">
        <v>0</v>
      </c>
      <c r="D9" s="114" t="n">
        <v>0.7</v>
      </c>
      <c r="E9" s="114" t="n">
        <v>1377.7</v>
      </c>
      <c r="F9" s="114" t="n">
        <v>56.2</v>
      </c>
    </row>
    <row r="10" s="172" customFormat="true" ht="20.1" hidden="false" customHeight="true" outlineLevel="0" collapsed="false">
      <c r="A10" s="171" t="s">
        <v>149</v>
      </c>
      <c r="B10" s="114" t="n">
        <v>226.9</v>
      </c>
      <c r="C10" s="103" t="n">
        <v>0</v>
      </c>
      <c r="D10" s="114" t="n">
        <v>0.1</v>
      </c>
      <c r="E10" s="114" t="n">
        <v>172</v>
      </c>
      <c r="F10" s="114" t="n">
        <v>75.8</v>
      </c>
    </row>
    <row r="11" s="172" customFormat="true" ht="20.1" hidden="false" customHeight="true" outlineLevel="0" collapsed="false">
      <c r="A11" s="171" t="s">
        <v>126</v>
      </c>
      <c r="B11" s="114" t="n">
        <v>141.9</v>
      </c>
      <c r="C11" s="103" t="n">
        <v>0</v>
      </c>
      <c r="D11" s="114" t="n">
        <v>0.1</v>
      </c>
      <c r="E11" s="114" t="n">
        <v>106.6</v>
      </c>
      <c r="F11" s="114" t="n">
        <v>75.1</v>
      </c>
    </row>
    <row r="12" s="172" customFormat="true" ht="20.1" hidden="false" customHeight="true" outlineLevel="0" collapsed="false">
      <c r="A12" s="171" t="s">
        <v>127</v>
      </c>
      <c r="B12" s="114" t="n">
        <v>426</v>
      </c>
      <c r="C12" s="103" t="n">
        <v>0</v>
      </c>
      <c r="D12" s="114" t="n">
        <v>0.3</v>
      </c>
      <c r="E12" s="114" t="n">
        <v>280.8</v>
      </c>
      <c r="F12" s="114" t="n">
        <v>65.9</v>
      </c>
    </row>
    <row r="13" s="172" customFormat="true" ht="20.1" hidden="false" customHeight="true" outlineLevel="0" collapsed="false">
      <c r="A13" s="171" t="s">
        <v>128</v>
      </c>
      <c r="B13" s="114" t="n">
        <v>3666.4</v>
      </c>
      <c r="C13" s="103" t="n">
        <v>0.1</v>
      </c>
      <c r="D13" s="114" t="n">
        <v>2.1</v>
      </c>
      <c r="E13" s="114" t="n">
        <v>1258</v>
      </c>
      <c r="F13" s="114" t="n">
        <v>34.3</v>
      </c>
    </row>
    <row r="14" s="172" customFormat="true" ht="20.1" hidden="false" customHeight="true" outlineLevel="0" collapsed="false">
      <c r="A14" s="171" t="s">
        <v>129</v>
      </c>
      <c r="B14" s="114" t="n">
        <v>175.3</v>
      </c>
      <c r="C14" s="103" t="n">
        <v>0</v>
      </c>
      <c r="D14" s="114" t="n">
        <v>0.1</v>
      </c>
      <c r="E14" s="114" t="n">
        <v>108.5</v>
      </c>
      <c r="F14" s="114" t="n">
        <v>61.9</v>
      </c>
    </row>
    <row r="15" s="172" customFormat="true" ht="20.1" hidden="false" customHeight="true" outlineLevel="0" collapsed="false">
      <c r="A15" s="171" t="s">
        <v>130</v>
      </c>
      <c r="B15" s="114" t="n">
        <v>1884</v>
      </c>
      <c r="C15" s="103" t="n">
        <v>0</v>
      </c>
      <c r="D15" s="114" t="n">
        <v>1.1</v>
      </c>
      <c r="E15" s="114" t="n">
        <v>1277.2</v>
      </c>
      <c r="F15" s="114" t="n">
        <v>67.8</v>
      </c>
    </row>
    <row r="16" s="172" customFormat="true" ht="20.1" hidden="false" customHeight="true" outlineLevel="0" collapsed="false">
      <c r="A16" s="171" t="s">
        <v>131</v>
      </c>
      <c r="B16" s="114" t="n">
        <v>317.8</v>
      </c>
      <c r="C16" s="103" t="n">
        <v>0</v>
      </c>
      <c r="D16" s="114" t="n">
        <v>0.3</v>
      </c>
      <c r="E16" s="114" t="n">
        <v>226.5</v>
      </c>
      <c r="F16" s="114" t="n">
        <v>71.3</v>
      </c>
    </row>
    <row r="17" s="172" customFormat="true" ht="20.1" hidden="false" customHeight="true" outlineLevel="0" collapsed="false">
      <c r="A17" s="171" t="s">
        <v>150</v>
      </c>
      <c r="B17" s="114" t="n">
        <v>52.4</v>
      </c>
      <c r="C17" s="103" t="n">
        <v>0</v>
      </c>
      <c r="D17" s="114" t="n">
        <v>0</v>
      </c>
      <c r="E17" s="114" t="n">
        <v>32.4</v>
      </c>
      <c r="F17" s="114" t="n">
        <v>61.8</v>
      </c>
    </row>
    <row r="18" s="172" customFormat="true" ht="20.1" hidden="false" customHeight="true" outlineLevel="0" collapsed="false">
      <c r="A18" s="171" t="s">
        <v>133</v>
      </c>
      <c r="B18" s="114" t="n">
        <v>2456.1</v>
      </c>
      <c r="C18" s="103" t="n">
        <v>0</v>
      </c>
      <c r="D18" s="114" t="n">
        <v>1</v>
      </c>
      <c r="E18" s="114" t="n">
        <v>1467.8</v>
      </c>
      <c r="F18" s="114" t="n">
        <v>59.8</v>
      </c>
    </row>
    <row r="19" s="172" customFormat="true" ht="20.1" hidden="false" customHeight="true" outlineLevel="0" collapsed="false">
      <c r="A19" s="171" t="s">
        <v>134</v>
      </c>
      <c r="B19" s="114" t="n">
        <v>659.3</v>
      </c>
      <c r="C19" s="103" t="n">
        <v>0</v>
      </c>
      <c r="D19" s="114" t="n">
        <v>0.6</v>
      </c>
      <c r="E19" s="114" t="n">
        <v>313.4</v>
      </c>
      <c r="F19" s="114" t="n">
        <v>47.5</v>
      </c>
    </row>
    <row r="20" s="172" customFormat="true" ht="20.1" hidden="false" customHeight="true" outlineLevel="0" collapsed="false">
      <c r="A20" s="171" t="s">
        <v>135</v>
      </c>
      <c r="B20" s="114" t="n">
        <v>4242.9</v>
      </c>
      <c r="C20" s="114" t="n">
        <v>0.1</v>
      </c>
      <c r="D20" s="114" t="n">
        <v>1.8</v>
      </c>
      <c r="E20" s="114" t="n">
        <v>1491.6</v>
      </c>
      <c r="F20" s="114" t="n">
        <v>35.2</v>
      </c>
    </row>
    <row r="21" s="172" customFormat="true" ht="20.1" hidden="false" customHeight="true" outlineLevel="0" collapsed="false">
      <c r="A21" s="171" t="s">
        <v>136</v>
      </c>
      <c r="B21" s="114" t="n">
        <v>1232.2</v>
      </c>
      <c r="C21" s="103" t="n">
        <v>0</v>
      </c>
      <c r="D21" s="114" t="n">
        <v>0.9</v>
      </c>
      <c r="E21" s="114" t="n">
        <v>804.9</v>
      </c>
      <c r="F21" s="114" t="n">
        <v>65.3</v>
      </c>
    </row>
    <row r="22" s="172" customFormat="true" ht="20.1" hidden="false" customHeight="true" outlineLevel="0" collapsed="false">
      <c r="A22" s="171" t="s">
        <v>137</v>
      </c>
      <c r="B22" s="114" t="n">
        <v>930.6</v>
      </c>
      <c r="C22" s="103" t="n">
        <v>0</v>
      </c>
      <c r="D22" s="114" t="n">
        <v>0.8</v>
      </c>
      <c r="E22" s="114" t="n">
        <v>730.2</v>
      </c>
      <c r="F22" s="114" t="n">
        <v>78.5</v>
      </c>
    </row>
    <row r="23" s="172" customFormat="true" ht="20.1" hidden="false" customHeight="true" outlineLevel="0" collapsed="false">
      <c r="A23" s="171" t="s">
        <v>138</v>
      </c>
      <c r="B23" s="114" t="n">
        <v>282.9</v>
      </c>
      <c r="C23" s="103" t="n">
        <v>0</v>
      </c>
      <c r="D23" s="114" t="n">
        <v>0.3</v>
      </c>
      <c r="E23" s="114" t="n">
        <v>153.9</v>
      </c>
      <c r="F23" s="114" t="n">
        <v>54.4</v>
      </c>
    </row>
    <row r="24" s="172" customFormat="true" ht="20.1" hidden="false" customHeight="true" outlineLevel="0" collapsed="false">
      <c r="A24" s="171" t="s">
        <v>139</v>
      </c>
      <c r="B24" s="114" t="n">
        <v>1104.1</v>
      </c>
      <c r="C24" s="103" t="n">
        <v>0.1</v>
      </c>
      <c r="D24" s="114" t="n">
        <v>1</v>
      </c>
      <c r="E24" s="114" t="n">
        <v>637.2</v>
      </c>
      <c r="F24" s="114" t="n">
        <v>57.7</v>
      </c>
    </row>
    <row r="25" s="172" customFormat="true" ht="20.1" hidden="false" customHeight="true" outlineLevel="0" collapsed="false">
      <c r="A25" s="171" t="s">
        <v>140</v>
      </c>
      <c r="B25" s="114" t="n">
        <v>2290.4</v>
      </c>
      <c r="C25" s="103" t="n">
        <v>0</v>
      </c>
      <c r="D25" s="114" t="n">
        <v>0.8</v>
      </c>
      <c r="E25" s="114" t="n">
        <v>776.7</v>
      </c>
      <c r="F25" s="114" t="n">
        <v>33.9</v>
      </c>
    </row>
    <row r="26" s="172" customFormat="true" ht="20.1" hidden="false" customHeight="true" outlineLevel="0" collapsed="false">
      <c r="A26" s="171" t="s">
        <v>141</v>
      </c>
      <c r="B26" s="114" t="n">
        <v>745.7</v>
      </c>
      <c r="C26" s="103" t="n">
        <v>0</v>
      </c>
      <c r="D26" s="114" t="n">
        <v>0.7</v>
      </c>
      <c r="E26" s="114" t="n">
        <v>415.5</v>
      </c>
      <c r="F26" s="114" t="n">
        <v>55.7</v>
      </c>
    </row>
    <row r="27" s="172" customFormat="true" ht="20.1" hidden="false" customHeight="true" outlineLevel="0" collapsed="false">
      <c r="A27" s="171" t="s">
        <v>142</v>
      </c>
      <c r="B27" s="114" t="n">
        <v>661.4</v>
      </c>
      <c r="C27" s="103" t="n">
        <v>0</v>
      </c>
      <c r="D27" s="114" t="n">
        <v>0.5</v>
      </c>
      <c r="E27" s="114" t="n">
        <v>175.7</v>
      </c>
      <c r="F27" s="114" t="n">
        <v>26.6</v>
      </c>
    </row>
    <row r="28" s="172" customFormat="true" ht="20.1" hidden="false" customHeight="true" outlineLevel="0" collapsed="false">
      <c r="A28" s="171" t="s">
        <v>143</v>
      </c>
      <c r="B28" s="114" t="n">
        <v>754.7</v>
      </c>
      <c r="C28" s="103" t="n">
        <v>0</v>
      </c>
      <c r="D28" s="114" t="n">
        <v>0.6</v>
      </c>
      <c r="E28" s="114" t="n">
        <v>749.3</v>
      </c>
      <c r="F28" s="114" t="n">
        <v>99.3</v>
      </c>
    </row>
    <row r="29" s="172" customFormat="true" ht="20.1" hidden="false" customHeight="true" outlineLevel="0" collapsed="false">
      <c r="A29" s="171" t="s">
        <v>144</v>
      </c>
      <c r="B29" s="114" t="n">
        <v>343.1</v>
      </c>
      <c r="C29" s="103" t="n">
        <v>0</v>
      </c>
      <c r="D29" s="114" t="n">
        <v>0.4</v>
      </c>
      <c r="E29" s="114" t="n">
        <v>291.8</v>
      </c>
      <c r="F29" s="114" t="n">
        <v>85</v>
      </c>
    </row>
    <row r="30" s="172" customFormat="true" ht="20.1" hidden="false" customHeight="true" outlineLevel="0" collapsed="false">
      <c r="A30" s="171" t="s">
        <v>145</v>
      </c>
      <c r="B30" s="114" t="n">
        <v>1700.6</v>
      </c>
      <c r="C30" s="103" t="n">
        <v>0.1</v>
      </c>
      <c r="D30" s="114" t="n">
        <v>1.6</v>
      </c>
      <c r="E30" s="114" t="n">
        <v>647.3</v>
      </c>
      <c r="F30" s="114" t="n">
        <v>38.1</v>
      </c>
      <c r="H30" s="173"/>
    </row>
    <row r="31" s="172" customFormat="true" ht="20.1" hidden="false" customHeight="true" outlineLevel="0" collapsed="false">
      <c r="A31" s="174" t="s">
        <v>146</v>
      </c>
      <c r="B31" s="116" t="n">
        <v>4816.6</v>
      </c>
      <c r="C31" s="100" t="n">
        <v>0</v>
      </c>
      <c r="D31" s="116" t="n">
        <v>1.7</v>
      </c>
      <c r="E31" s="116" t="n">
        <v>2998.4</v>
      </c>
      <c r="F31" s="116" t="n">
        <v>62.3</v>
      </c>
    </row>
    <row r="32" customFormat="false" ht="15.75" hidden="false" customHeight="false" outlineLevel="0" collapsed="false">
      <c r="A32" s="175"/>
      <c r="B32" s="176"/>
      <c r="C32" s="176"/>
      <c r="D32" s="176"/>
      <c r="E32" s="176"/>
      <c r="F32" s="176"/>
    </row>
    <row r="33" customFormat="false" ht="15" hidden="false" customHeight="false" outlineLevel="0" collapsed="false">
      <c r="D33" s="176"/>
    </row>
    <row r="34" customFormat="false" ht="15" hidden="false" customHeight="false" outlineLevel="0" collapsed="false">
      <c r="A34" s="10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99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40</v>
      </c>
      <c r="B1" s="135"/>
      <c r="C1" s="135"/>
      <c r="D1" s="135"/>
      <c r="E1" s="135"/>
      <c r="F1" s="135"/>
      <c r="G1" s="145"/>
      <c r="H1" s="146"/>
    </row>
    <row r="2" customFormat="false" ht="11.45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10163783.7</v>
      </c>
      <c r="C6" s="94" t="n">
        <v>9.6</v>
      </c>
      <c r="D6" s="94" t="n">
        <v>236.8</v>
      </c>
      <c r="E6" s="94" t="n">
        <v>6332731.3</v>
      </c>
      <c r="F6" s="94" t="n">
        <v>62.3</v>
      </c>
    </row>
    <row r="7" s="131" customFormat="true" ht="20.1" hidden="false" customHeight="true" outlineLevel="0" collapsed="false">
      <c r="A7" s="130" t="s">
        <v>122</v>
      </c>
      <c r="B7" s="97" t="n">
        <v>355246.9</v>
      </c>
      <c r="C7" s="97" t="n">
        <v>14.6</v>
      </c>
      <c r="D7" s="97" t="n">
        <v>220.6</v>
      </c>
      <c r="E7" s="97" t="n">
        <v>191581.1</v>
      </c>
      <c r="F7" s="97" t="n">
        <v>53.9</v>
      </c>
    </row>
    <row r="8" s="131" customFormat="true" ht="20.1" hidden="false" customHeight="true" outlineLevel="0" collapsed="false">
      <c r="A8" s="130" t="s">
        <v>123</v>
      </c>
      <c r="B8" s="97" t="n">
        <v>200333.5</v>
      </c>
      <c r="C8" s="97" t="n">
        <v>8.4</v>
      </c>
      <c r="D8" s="97" t="n">
        <v>192.1</v>
      </c>
      <c r="E8" s="97" t="n">
        <v>131182.6</v>
      </c>
      <c r="F8" s="97" t="n">
        <v>65.5</v>
      </c>
    </row>
    <row r="9" s="131" customFormat="true" ht="20.1" hidden="false" customHeight="true" outlineLevel="0" collapsed="false">
      <c r="A9" s="130" t="s">
        <v>124</v>
      </c>
      <c r="B9" s="97" t="n">
        <v>975855.5</v>
      </c>
      <c r="C9" s="97" t="n">
        <v>9.1</v>
      </c>
      <c r="D9" s="97" t="n">
        <v>297.8</v>
      </c>
      <c r="E9" s="97" t="n">
        <v>750420.4</v>
      </c>
      <c r="F9" s="97" t="n">
        <v>76.9</v>
      </c>
    </row>
    <row r="10" s="131" customFormat="true" ht="20.1" hidden="false" customHeight="true" outlineLevel="0" collapsed="false">
      <c r="A10" s="130" t="s">
        <v>149</v>
      </c>
      <c r="B10" s="97" t="n">
        <v>249150.9</v>
      </c>
      <c r="C10" s="97" t="n">
        <v>7.2</v>
      </c>
      <c r="D10" s="97" t="n">
        <v>58</v>
      </c>
      <c r="E10" s="97" t="n">
        <v>53771.4</v>
      </c>
      <c r="F10" s="97" t="n">
        <v>21.6</v>
      </c>
    </row>
    <row r="11" s="131" customFormat="true" ht="20.1" hidden="false" customHeight="true" outlineLevel="0" collapsed="false">
      <c r="A11" s="130" t="s">
        <v>126</v>
      </c>
      <c r="B11" s="97" t="n">
        <v>286509</v>
      </c>
      <c r="C11" s="97" t="n">
        <v>12.1</v>
      </c>
      <c r="D11" s="97" t="n">
        <v>228.1</v>
      </c>
      <c r="E11" s="97" t="n">
        <v>194677</v>
      </c>
      <c r="F11" s="97" t="n">
        <v>67.9</v>
      </c>
    </row>
    <row r="12" s="131" customFormat="true" ht="20.1" hidden="false" customHeight="true" outlineLevel="0" collapsed="false">
      <c r="A12" s="130" t="s">
        <v>127</v>
      </c>
      <c r="B12" s="97" t="n">
        <v>350619.8</v>
      </c>
      <c r="C12" s="97" t="n">
        <v>13.8</v>
      </c>
      <c r="D12" s="97" t="n">
        <v>278.4</v>
      </c>
      <c r="E12" s="97" t="n">
        <v>202280.6</v>
      </c>
      <c r="F12" s="97" t="n">
        <v>57.7</v>
      </c>
    </row>
    <row r="13" s="131" customFormat="true" ht="20.1" hidden="false" customHeight="true" outlineLevel="0" collapsed="false">
      <c r="A13" s="130" t="s">
        <v>128</v>
      </c>
      <c r="B13" s="97" t="n">
        <v>485724.2</v>
      </c>
      <c r="C13" s="97" t="n">
        <v>10.1</v>
      </c>
      <c r="D13" s="97" t="n">
        <v>275.1</v>
      </c>
      <c r="E13" s="97" t="n">
        <v>384329.4</v>
      </c>
      <c r="F13" s="97" t="n">
        <v>79.1</v>
      </c>
    </row>
    <row r="14" s="131" customFormat="true" ht="20.1" hidden="false" customHeight="true" outlineLevel="0" collapsed="false">
      <c r="A14" s="130" t="s">
        <v>129</v>
      </c>
      <c r="B14" s="97" t="n">
        <v>300206.2</v>
      </c>
      <c r="C14" s="97" t="n">
        <v>12.7</v>
      </c>
      <c r="D14" s="97" t="n">
        <v>217.1</v>
      </c>
      <c r="E14" s="97" t="n">
        <v>163110.5</v>
      </c>
      <c r="F14" s="97" t="n">
        <v>54.3</v>
      </c>
    </row>
    <row r="15" s="131" customFormat="true" ht="20.1" hidden="false" customHeight="true" outlineLevel="0" collapsed="false">
      <c r="A15" s="130" t="s">
        <v>130</v>
      </c>
      <c r="B15" s="97" t="n">
        <v>861439.8</v>
      </c>
      <c r="C15" s="97" t="n">
        <v>13.6</v>
      </c>
      <c r="D15" s="97" t="n">
        <v>498.2</v>
      </c>
      <c r="E15" s="97" t="n">
        <v>478068.1</v>
      </c>
      <c r="F15" s="97" t="n">
        <v>55.5</v>
      </c>
    </row>
    <row r="16" s="131" customFormat="true" ht="20.1" hidden="false" customHeight="true" outlineLevel="0" collapsed="false">
      <c r="A16" s="130" t="s">
        <v>131</v>
      </c>
      <c r="B16" s="97" t="n">
        <v>224383.1</v>
      </c>
      <c r="C16" s="97" t="n">
        <v>12.2</v>
      </c>
      <c r="D16" s="97" t="n">
        <v>228.8</v>
      </c>
      <c r="E16" s="97" t="n">
        <v>156644.7</v>
      </c>
      <c r="F16" s="97" t="n">
        <v>69.8</v>
      </c>
    </row>
    <row r="17" s="131" customFormat="true" ht="20.1" hidden="false" customHeight="true" outlineLevel="0" collapsed="false">
      <c r="A17" s="130" t="s">
        <v>150</v>
      </c>
      <c r="B17" s="97" t="n">
        <v>45670.2</v>
      </c>
      <c r="C17" s="97" t="n">
        <v>6.6</v>
      </c>
      <c r="D17" s="97" t="n">
        <v>20.6</v>
      </c>
      <c r="E17" s="97" t="n">
        <v>15766.6</v>
      </c>
      <c r="F17" s="97" t="n">
        <v>34.5</v>
      </c>
    </row>
    <row r="18" s="131" customFormat="true" ht="20.1" hidden="false" customHeight="true" outlineLevel="0" collapsed="false">
      <c r="A18" s="130" t="s">
        <v>133</v>
      </c>
      <c r="B18" s="97" t="n">
        <v>695704.3</v>
      </c>
      <c r="C18" s="97" t="n">
        <v>10.8</v>
      </c>
      <c r="D18" s="97" t="n">
        <v>274.1</v>
      </c>
      <c r="E18" s="97" t="n">
        <v>414262.7</v>
      </c>
      <c r="F18" s="97" t="n">
        <v>59.5</v>
      </c>
    </row>
    <row r="19" s="131" customFormat="true" ht="20.1" hidden="false" customHeight="true" outlineLevel="0" collapsed="false">
      <c r="A19" s="130" t="s">
        <v>134</v>
      </c>
      <c r="B19" s="97" t="n">
        <v>247996.7</v>
      </c>
      <c r="C19" s="97" t="n">
        <v>10.3</v>
      </c>
      <c r="D19" s="97" t="n">
        <v>213</v>
      </c>
      <c r="E19" s="97" t="n">
        <v>156978.6</v>
      </c>
      <c r="F19" s="97" t="n">
        <v>63.3</v>
      </c>
    </row>
    <row r="20" s="131" customFormat="true" ht="20.1" hidden="false" customHeight="true" outlineLevel="0" collapsed="false">
      <c r="A20" s="130" t="s">
        <v>135</v>
      </c>
      <c r="B20" s="97" t="n">
        <v>747647</v>
      </c>
      <c r="C20" s="97" t="n">
        <v>9.3</v>
      </c>
      <c r="D20" s="97" t="n">
        <v>312</v>
      </c>
      <c r="E20" s="97" t="n">
        <v>396866.1</v>
      </c>
      <c r="F20" s="97" t="n">
        <v>53.1</v>
      </c>
    </row>
    <row r="21" s="131" customFormat="true" ht="20.1" hidden="false" customHeight="true" outlineLevel="0" collapsed="false">
      <c r="A21" s="130" t="s">
        <v>136</v>
      </c>
      <c r="B21" s="97" t="n">
        <v>328396.3</v>
      </c>
      <c r="C21" s="97" t="n">
        <v>11.2</v>
      </c>
      <c r="D21" s="97" t="n">
        <v>226.6</v>
      </c>
      <c r="E21" s="97" t="n">
        <v>232355.5</v>
      </c>
      <c r="F21" s="97" t="n">
        <v>70.8</v>
      </c>
    </row>
    <row r="22" s="131" customFormat="true" ht="20.1" hidden="false" customHeight="true" outlineLevel="0" collapsed="false">
      <c r="A22" s="130" t="s">
        <v>137</v>
      </c>
      <c r="B22" s="97" t="n">
        <v>246469.8</v>
      </c>
      <c r="C22" s="97" t="n">
        <v>11.2</v>
      </c>
      <c r="D22" s="97" t="n">
        <v>212.3</v>
      </c>
      <c r="E22" s="97" t="n">
        <v>135178.1</v>
      </c>
      <c r="F22" s="97" t="n">
        <v>54.8</v>
      </c>
    </row>
    <row r="23" s="131" customFormat="true" ht="20.1" hidden="false" customHeight="true" outlineLevel="0" collapsed="false">
      <c r="A23" s="130" t="s">
        <v>138</v>
      </c>
      <c r="B23" s="97" t="n">
        <v>152087.4</v>
      </c>
      <c r="C23" s="97" t="n">
        <v>8.8</v>
      </c>
      <c r="D23" s="97" t="n">
        <v>135.4</v>
      </c>
      <c r="E23" s="97" t="n">
        <v>113351</v>
      </c>
      <c r="F23" s="97" t="n">
        <v>74.5</v>
      </c>
    </row>
    <row r="24" s="131" customFormat="true" ht="20.1" hidden="false" customHeight="true" outlineLevel="0" collapsed="false">
      <c r="A24" s="130" t="s">
        <v>139</v>
      </c>
      <c r="B24" s="97" t="n">
        <v>208883.3</v>
      </c>
      <c r="C24" s="97" t="n">
        <v>12.9</v>
      </c>
      <c r="D24" s="97" t="n">
        <v>195.2</v>
      </c>
      <c r="E24" s="97" t="n">
        <v>94541.8</v>
      </c>
      <c r="F24" s="97" t="n">
        <v>45.3</v>
      </c>
    </row>
    <row r="25" s="131" customFormat="true" ht="20.1" hidden="false" customHeight="true" outlineLevel="0" collapsed="false">
      <c r="A25" s="130" t="s">
        <v>140</v>
      </c>
      <c r="B25" s="97" t="n">
        <v>490246.5</v>
      </c>
      <c r="C25" s="97" t="n">
        <v>6</v>
      </c>
      <c r="D25" s="97" t="n">
        <v>179.5</v>
      </c>
      <c r="E25" s="97" t="n">
        <v>306066.7</v>
      </c>
      <c r="F25" s="97" t="n">
        <v>62.4</v>
      </c>
    </row>
    <row r="26" s="131" customFormat="true" ht="20.1" hidden="false" customHeight="true" outlineLevel="0" collapsed="false">
      <c r="A26" s="130" t="s">
        <v>141</v>
      </c>
      <c r="B26" s="97" t="n">
        <v>277076.3</v>
      </c>
      <c r="C26" s="97" t="n">
        <v>12.4</v>
      </c>
      <c r="D26" s="97" t="n">
        <v>259.5</v>
      </c>
      <c r="E26" s="97" t="n">
        <v>153398.6</v>
      </c>
      <c r="F26" s="97" t="n">
        <v>55.4</v>
      </c>
    </row>
    <row r="27" s="131" customFormat="true" ht="20.1" hidden="false" customHeight="true" outlineLevel="0" collapsed="false">
      <c r="A27" s="130" t="s">
        <v>142</v>
      </c>
      <c r="B27" s="97" t="n">
        <v>292825.5</v>
      </c>
      <c r="C27" s="97" t="n">
        <v>13.4</v>
      </c>
      <c r="D27" s="97" t="n">
        <v>225</v>
      </c>
      <c r="E27" s="97" t="n">
        <v>228209.6</v>
      </c>
      <c r="F27" s="97" t="n">
        <v>77.9</v>
      </c>
    </row>
    <row r="28" s="131" customFormat="true" ht="20.1" hidden="false" customHeight="true" outlineLevel="0" collapsed="false">
      <c r="A28" s="130" t="s">
        <v>143</v>
      </c>
      <c r="B28" s="97" t="n">
        <v>372679.9</v>
      </c>
      <c r="C28" s="97" t="n">
        <v>15.4</v>
      </c>
      <c r="D28" s="97" t="n">
        <v>297.7</v>
      </c>
      <c r="E28" s="97" t="n">
        <v>308173.9</v>
      </c>
      <c r="F28" s="97" t="n">
        <v>82.7</v>
      </c>
    </row>
    <row r="29" s="131" customFormat="true" ht="20.1" hidden="false" customHeight="true" outlineLevel="0" collapsed="false">
      <c r="A29" s="130" t="s">
        <v>144</v>
      </c>
      <c r="B29" s="97" t="n">
        <v>230063.8</v>
      </c>
      <c r="C29" s="97" t="n">
        <v>13.5</v>
      </c>
      <c r="D29" s="97" t="n">
        <v>252.8</v>
      </c>
      <c r="E29" s="97" t="n">
        <v>196056.3</v>
      </c>
      <c r="F29" s="97" t="n">
        <v>85.2</v>
      </c>
    </row>
    <row r="30" s="131" customFormat="true" ht="20.1" hidden="false" customHeight="true" outlineLevel="0" collapsed="false">
      <c r="A30" s="130" t="s">
        <v>145</v>
      </c>
      <c r="B30" s="97" t="n">
        <v>191174.8</v>
      </c>
      <c r="C30" s="97" t="n">
        <v>9.7</v>
      </c>
      <c r="D30" s="97" t="n">
        <v>181.1</v>
      </c>
      <c r="E30" s="97" t="n">
        <v>124118.4</v>
      </c>
      <c r="F30" s="97" t="n">
        <v>64.9</v>
      </c>
    </row>
    <row r="31" s="131" customFormat="true" ht="20.1" hidden="false" customHeight="true" outlineLevel="0" collapsed="false">
      <c r="A31" s="132" t="s">
        <v>146</v>
      </c>
      <c r="B31" s="100" t="n">
        <v>1347393</v>
      </c>
      <c r="C31" s="100" t="n">
        <v>6.1</v>
      </c>
      <c r="D31" s="100" t="n">
        <v>466.5</v>
      </c>
      <c r="E31" s="100" t="n">
        <v>751341.6</v>
      </c>
      <c r="F31" s="100" t="n">
        <v>55.8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23.24"/>
    <col collapsed="false" customWidth="true" hidden="false" outlineLevel="0" max="2" min="2" style="85" width="12.74"/>
    <col collapsed="false" customWidth="true" hidden="false" outlineLevel="0" max="3" min="3" style="85" width="8.74"/>
    <col collapsed="false" customWidth="true" hidden="false" outlineLevel="0" max="4" min="4" style="85" width="12.74"/>
    <col collapsed="false" customWidth="true" hidden="false" outlineLevel="0" max="5" min="5" style="85" width="10.74"/>
    <col collapsed="false" customWidth="true" hidden="false" outlineLevel="0" max="6" min="6" style="85" width="11.74"/>
    <col collapsed="false" customWidth="true" hidden="false" outlineLevel="0" max="7" min="7" style="85" width="9.24"/>
    <col collapsed="false" customWidth="true" hidden="false" outlineLevel="0" max="8" min="8" style="85" width="7.62"/>
    <col collapsed="false" customWidth="false" hidden="false" outlineLevel="0" max="257" min="9" style="85" width="8.99"/>
  </cols>
  <sheetData>
    <row r="1" s="87" customFormat="true" ht="39" hidden="false" customHeight="true" outlineLevel="0" collapsed="false">
      <c r="A1" s="4" t="s">
        <v>156</v>
      </c>
      <c r="B1" s="4"/>
      <c r="C1" s="4"/>
      <c r="D1" s="4"/>
      <c r="E1" s="4"/>
      <c r="F1" s="4"/>
      <c r="G1" s="86"/>
      <c r="H1" s="86"/>
      <c r="I1" s="86"/>
    </row>
    <row r="3" customFormat="false" ht="70.15" hidden="false" customHeight="true" outlineLevel="0" collapsed="false">
      <c r="A3" s="88"/>
      <c r="B3" s="89" t="s">
        <v>119</v>
      </c>
      <c r="C3" s="89"/>
      <c r="D3" s="89"/>
      <c r="E3" s="90" t="s">
        <v>2</v>
      </c>
      <c r="F3" s="90"/>
      <c r="G3" s="91"/>
    </row>
    <row r="4" customFormat="false" ht="101.4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91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1"/>
    </row>
    <row r="6" s="95" customFormat="true" ht="21" hidden="false" customHeight="true" outlineLevel="0" collapsed="false">
      <c r="A6" s="93" t="s">
        <v>121</v>
      </c>
      <c r="B6" s="94" t="n">
        <v>2326818.6</v>
      </c>
      <c r="C6" s="94" t="n">
        <v>2.2</v>
      </c>
      <c r="D6" s="94" t="n">
        <v>54.2</v>
      </c>
      <c r="E6" s="94" t="n">
        <v>2196390.7</v>
      </c>
      <c r="F6" s="94" t="n">
        <v>94.4</v>
      </c>
    </row>
    <row r="7" s="98" customFormat="true" ht="21" hidden="false" customHeight="true" outlineLevel="0" collapsed="false">
      <c r="A7" s="96" t="s">
        <v>122</v>
      </c>
      <c r="B7" s="97" t="n">
        <v>25759</v>
      </c>
      <c r="C7" s="97" t="n">
        <v>1.1</v>
      </c>
      <c r="D7" s="97" t="n">
        <v>16</v>
      </c>
      <c r="E7" s="97" t="n">
        <v>24425.3</v>
      </c>
      <c r="F7" s="97" t="n">
        <v>94.8</v>
      </c>
    </row>
    <row r="8" s="98" customFormat="true" ht="21" hidden="false" customHeight="true" outlineLevel="0" collapsed="false">
      <c r="A8" s="96" t="s">
        <v>123</v>
      </c>
      <c r="B8" s="97" t="n">
        <v>29603.6</v>
      </c>
      <c r="C8" s="97" t="n">
        <v>1.2</v>
      </c>
      <c r="D8" s="97" t="n">
        <v>28.4</v>
      </c>
      <c r="E8" s="97" t="n">
        <v>29603.6</v>
      </c>
      <c r="F8" s="97" t="n">
        <v>100</v>
      </c>
    </row>
    <row r="9" s="98" customFormat="true" ht="21" hidden="false" customHeight="true" outlineLevel="0" collapsed="false">
      <c r="A9" s="96" t="s">
        <v>124</v>
      </c>
      <c r="B9" s="97" t="n">
        <v>293771.2</v>
      </c>
      <c r="C9" s="97" t="n">
        <v>2.7</v>
      </c>
      <c r="D9" s="97" t="n">
        <v>89.7</v>
      </c>
      <c r="E9" s="97" t="n">
        <v>278831.3</v>
      </c>
      <c r="F9" s="97" t="n">
        <v>94.9</v>
      </c>
    </row>
    <row r="10" s="98" customFormat="true" ht="21" hidden="false" customHeight="true" outlineLevel="0" collapsed="false">
      <c r="A10" s="96" t="s">
        <v>149</v>
      </c>
      <c r="B10" s="97" t="n">
        <v>120024.2</v>
      </c>
      <c r="C10" s="97" t="n">
        <v>3.4</v>
      </c>
      <c r="D10" s="97" t="n">
        <v>27.9</v>
      </c>
      <c r="E10" s="97" t="n">
        <v>116587.8</v>
      </c>
      <c r="F10" s="97" t="n">
        <v>97.1</v>
      </c>
    </row>
    <row r="11" s="98" customFormat="true" ht="21" hidden="false" customHeight="true" outlineLevel="0" collapsed="false">
      <c r="A11" s="96" t="s">
        <v>126</v>
      </c>
      <c r="B11" s="97" t="n">
        <v>45702.9</v>
      </c>
      <c r="C11" s="97" t="n">
        <v>1.9</v>
      </c>
      <c r="D11" s="97" t="n">
        <v>36.4</v>
      </c>
      <c r="E11" s="97" t="n">
        <v>43182.9</v>
      </c>
      <c r="F11" s="97" t="n">
        <v>94.5</v>
      </c>
    </row>
    <row r="12" s="98" customFormat="true" ht="21" hidden="false" customHeight="true" outlineLevel="0" collapsed="false">
      <c r="A12" s="96" t="s">
        <v>127</v>
      </c>
      <c r="B12" s="97" t="n">
        <v>27921.2</v>
      </c>
      <c r="C12" s="97" t="n">
        <v>1.1</v>
      </c>
      <c r="D12" s="97" t="n">
        <v>22.2</v>
      </c>
      <c r="E12" s="97" t="n">
        <v>27120.9</v>
      </c>
      <c r="F12" s="97" t="n">
        <v>97.1</v>
      </c>
    </row>
    <row r="13" s="98" customFormat="true" ht="21" hidden="false" customHeight="true" outlineLevel="0" collapsed="false">
      <c r="A13" s="96" t="s">
        <v>128</v>
      </c>
      <c r="B13" s="97" t="n">
        <v>116597.9</v>
      </c>
      <c r="C13" s="97" t="n">
        <v>2.4</v>
      </c>
      <c r="D13" s="97" t="n">
        <v>66</v>
      </c>
      <c r="E13" s="97" t="n">
        <v>111465.3</v>
      </c>
      <c r="F13" s="97" t="n">
        <v>95.6</v>
      </c>
    </row>
    <row r="14" s="98" customFormat="true" ht="21" hidden="false" customHeight="true" outlineLevel="0" collapsed="false">
      <c r="A14" s="96" t="s">
        <v>129</v>
      </c>
      <c r="B14" s="97" t="n">
        <v>32296.7</v>
      </c>
      <c r="C14" s="97" t="n">
        <v>1.4</v>
      </c>
      <c r="D14" s="97" t="n">
        <v>23.4</v>
      </c>
      <c r="E14" s="97" t="n">
        <v>31405.7</v>
      </c>
      <c r="F14" s="97" t="n">
        <v>97.2</v>
      </c>
    </row>
    <row r="15" s="98" customFormat="true" ht="21" hidden="false" customHeight="true" outlineLevel="0" collapsed="false">
      <c r="A15" s="96" t="s">
        <v>130</v>
      </c>
      <c r="B15" s="97" t="n">
        <v>122692.2</v>
      </c>
      <c r="C15" s="97" t="n">
        <v>1.9</v>
      </c>
      <c r="D15" s="97" t="n">
        <v>71</v>
      </c>
      <c r="E15" s="97" t="n">
        <v>113867.1</v>
      </c>
      <c r="F15" s="97" t="n">
        <v>92.8</v>
      </c>
    </row>
    <row r="16" s="98" customFormat="true" ht="21" hidden="false" customHeight="true" outlineLevel="0" collapsed="false">
      <c r="A16" s="96" t="s">
        <v>131</v>
      </c>
      <c r="B16" s="97" t="n">
        <v>34267.6</v>
      </c>
      <c r="C16" s="97" t="n">
        <v>1.9</v>
      </c>
      <c r="D16" s="97" t="n">
        <v>34.9</v>
      </c>
      <c r="E16" s="97" t="n">
        <v>32764.9</v>
      </c>
      <c r="F16" s="97" t="n">
        <v>95.6</v>
      </c>
    </row>
    <row r="17" s="98" customFormat="true" ht="21" hidden="false" customHeight="true" outlineLevel="0" collapsed="false">
      <c r="A17" s="96" t="s">
        <v>150</v>
      </c>
      <c r="B17" s="97" t="n">
        <v>20885</v>
      </c>
      <c r="C17" s="97" t="n">
        <v>3</v>
      </c>
      <c r="D17" s="97" t="n">
        <v>9.4</v>
      </c>
      <c r="E17" s="97" t="n">
        <v>20276.4</v>
      </c>
      <c r="F17" s="97" t="n">
        <v>97.1</v>
      </c>
    </row>
    <row r="18" s="98" customFormat="true" ht="21" hidden="false" customHeight="true" outlineLevel="0" collapsed="false">
      <c r="A18" s="96" t="s">
        <v>133</v>
      </c>
      <c r="B18" s="97" t="n">
        <v>115651.2</v>
      </c>
      <c r="C18" s="97" t="n">
        <v>1.8</v>
      </c>
      <c r="D18" s="97" t="n">
        <v>45.6</v>
      </c>
      <c r="E18" s="97" t="n">
        <v>110036.1</v>
      </c>
      <c r="F18" s="97" t="n">
        <v>95.1</v>
      </c>
    </row>
    <row r="19" s="98" customFormat="true" ht="21" hidden="false" customHeight="true" outlineLevel="0" collapsed="false">
      <c r="A19" s="96" t="s">
        <v>134</v>
      </c>
      <c r="B19" s="97" t="n">
        <v>46863.8</v>
      </c>
      <c r="C19" s="97" t="n">
        <v>2</v>
      </c>
      <c r="D19" s="97" t="n">
        <v>40.3</v>
      </c>
      <c r="E19" s="97" t="n">
        <v>44423.1</v>
      </c>
      <c r="F19" s="97" t="n">
        <v>94.8</v>
      </c>
    </row>
    <row r="20" s="98" customFormat="true" ht="21" hidden="false" customHeight="true" outlineLevel="0" collapsed="false">
      <c r="A20" s="96" t="s">
        <v>135</v>
      </c>
      <c r="B20" s="97" t="n">
        <v>154144</v>
      </c>
      <c r="C20" s="97" t="n">
        <v>1.9</v>
      </c>
      <c r="D20" s="97" t="n">
        <v>64.3</v>
      </c>
      <c r="E20" s="97" t="n">
        <v>148118.9</v>
      </c>
      <c r="F20" s="97" t="n">
        <v>96.1</v>
      </c>
    </row>
    <row r="21" s="98" customFormat="true" ht="21" hidden="false" customHeight="true" outlineLevel="0" collapsed="false">
      <c r="A21" s="96" t="s">
        <v>136</v>
      </c>
      <c r="B21" s="97" t="n">
        <v>70490.8</v>
      </c>
      <c r="C21" s="97" t="n">
        <v>2.4</v>
      </c>
      <c r="D21" s="97" t="n">
        <v>48.6</v>
      </c>
      <c r="E21" s="97" t="n">
        <v>67783.6</v>
      </c>
      <c r="F21" s="97" t="n">
        <v>96.2</v>
      </c>
    </row>
    <row r="22" s="98" customFormat="true" ht="21" hidden="false" customHeight="true" outlineLevel="0" collapsed="false">
      <c r="A22" s="96" t="s">
        <v>137</v>
      </c>
      <c r="B22" s="97" t="n">
        <v>23558.4</v>
      </c>
      <c r="C22" s="97" t="n">
        <v>1.1</v>
      </c>
      <c r="D22" s="97" t="n">
        <v>20.3</v>
      </c>
      <c r="E22" s="97" t="n">
        <v>22589.1</v>
      </c>
      <c r="F22" s="97" t="n">
        <v>95.9</v>
      </c>
    </row>
    <row r="23" s="98" customFormat="true" ht="21" hidden="false" customHeight="true" outlineLevel="0" collapsed="false">
      <c r="A23" s="96" t="s">
        <v>138</v>
      </c>
      <c r="B23" s="97" t="n">
        <v>33118.7</v>
      </c>
      <c r="C23" s="97" t="n">
        <v>1.9</v>
      </c>
      <c r="D23" s="97" t="n">
        <v>29.5</v>
      </c>
      <c r="E23" s="97" t="n">
        <v>30506.6</v>
      </c>
      <c r="F23" s="97" t="n">
        <v>92.1</v>
      </c>
    </row>
    <row r="24" s="98" customFormat="true" ht="21" hidden="false" customHeight="true" outlineLevel="0" collapsed="false">
      <c r="A24" s="96" t="s">
        <v>139</v>
      </c>
      <c r="B24" s="97" t="n">
        <v>38330.4</v>
      </c>
      <c r="C24" s="97" t="n">
        <v>2.4</v>
      </c>
      <c r="D24" s="97" t="n">
        <v>35.8</v>
      </c>
      <c r="E24" s="97" t="n">
        <v>37841.6</v>
      </c>
      <c r="F24" s="97" t="n">
        <v>98.7</v>
      </c>
    </row>
    <row r="25" s="98" customFormat="true" ht="21" hidden="false" customHeight="true" outlineLevel="0" collapsed="false">
      <c r="A25" s="96" t="s">
        <v>140</v>
      </c>
      <c r="B25" s="97" t="n">
        <v>245639.5</v>
      </c>
      <c r="C25" s="97" t="n">
        <v>3</v>
      </c>
      <c r="D25" s="97" t="n">
        <v>89.9</v>
      </c>
      <c r="E25" s="97" t="n">
        <v>223772.1</v>
      </c>
      <c r="F25" s="97" t="n">
        <v>91.1</v>
      </c>
    </row>
    <row r="26" s="98" customFormat="true" ht="21" hidden="false" customHeight="true" outlineLevel="0" collapsed="false">
      <c r="A26" s="96" t="s">
        <v>141</v>
      </c>
      <c r="B26" s="97" t="n">
        <v>43290.1</v>
      </c>
      <c r="C26" s="97" t="n">
        <v>1.9</v>
      </c>
      <c r="D26" s="97" t="n">
        <v>40.5</v>
      </c>
      <c r="E26" s="97" t="n">
        <v>39555.1</v>
      </c>
      <c r="F26" s="97" t="n">
        <v>91.4</v>
      </c>
    </row>
    <row r="27" s="98" customFormat="true" ht="21" hidden="false" customHeight="true" outlineLevel="0" collapsed="false">
      <c r="A27" s="96" t="s">
        <v>142</v>
      </c>
      <c r="B27" s="97" t="n">
        <v>21328.1</v>
      </c>
      <c r="C27" s="97" t="n">
        <v>1</v>
      </c>
      <c r="D27" s="97" t="n">
        <v>16.4</v>
      </c>
      <c r="E27" s="97" t="n">
        <v>20715.1</v>
      </c>
      <c r="F27" s="97" t="n">
        <v>97.1</v>
      </c>
    </row>
    <row r="28" s="98" customFormat="true" ht="21" hidden="false" customHeight="true" outlineLevel="0" collapsed="false">
      <c r="A28" s="96" t="s">
        <v>143</v>
      </c>
      <c r="B28" s="97" t="n">
        <v>47268.3</v>
      </c>
      <c r="C28" s="97" t="n">
        <v>1.9</v>
      </c>
      <c r="D28" s="97" t="n">
        <v>37.8</v>
      </c>
      <c r="E28" s="97" t="n">
        <v>45177.1</v>
      </c>
      <c r="F28" s="97" t="n">
        <v>95.6</v>
      </c>
    </row>
    <row r="29" s="98" customFormat="true" ht="21" hidden="false" customHeight="true" outlineLevel="0" collapsed="false">
      <c r="A29" s="96" t="s">
        <v>144</v>
      </c>
      <c r="B29" s="97" t="n">
        <v>17771.5</v>
      </c>
      <c r="C29" s="97" t="n">
        <v>1</v>
      </c>
      <c r="D29" s="97" t="n">
        <v>19.5</v>
      </c>
      <c r="E29" s="97" t="n">
        <v>16362.2</v>
      </c>
      <c r="F29" s="97" t="n">
        <v>92.1</v>
      </c>
    </row>
    <row r="30" s="98" customFormat="true" ht="21" hidden="false" customHeight="true" outlineLevel="0" collapsed="false">
      <c r="A30" s="96" t="s">
        <v>145</v>
      </c>
      <c r="B30" s="97" t="n">
        <v>40459.4</v>
      </c>
      <c r="C30" s="97" t="n">
        <v>2.1</v>
      </c>
      <c r="D30" s="97" t="n">
        <v>38.3</v>
      </c>
      <c r="E30" s="97" t="n">
        <v>36046.5</v>
      </c>
      <c r="F30" s="97" t="n">
        <v>89.1</v>
      </c>
    </row>
    <row r="31" s="98" customFormat="true" ht="21" hidden="false" customHeight="true" outlineLevel="0" collapsed="false">
      <c r="A31" s="99" t="s">
        <v>146</v>
      </c>
      <c r="B31" s="100" t="n">
        <v>559382.9</v>
      </c>
      <c r="C31" s="100" t="n">
        <v>2.5</v>
      </c>
      <c r="D31" s="100" t="n">
        <v>193.7</v>
      </c>
      <c r="E31" s="100" t="n">
        <v>523932.4</v>
      </c>
      <c r="F31" s="100" t="n">
        <v>93.7</v>
      </c>
    </row>
    <row r="32" s="98" customFormat="true" ht="16.5" hidden="false" customHeight="true" outlineLevel="0" collapsed="false">
      <c r="A32" s="102"/>
      <c r="B32" s="103"/>
      <c r="C32" s="103"/>
      <c r="D32" s="103"/>
      <c r="E32" s="103"/>
    </row>
    <row r="33" s="98" customFormat="true" ht="16.5" hidden="false" customHeight="true" outlineLevel="0" collapsed="false">
      <c r="A33" s="102"/>
      <c r="B33" s="103"/>
      <c r="C33" s="103"/>
      <c r="D33" s="103"/>
      <c r="E33" s="103"/>
    </row>
    <row r="34" s="98" customFormat="true" ht="16.5" hidden="false" customHeight="true" outlineLevel="0" collapsed="false">
      <c r="A34" s="102"/>
      <c r="B34" s="103"/>
      <c r="C34" s="103"/>
      <c r="D34" s="103"/>
      <c r="E34" s="103"/>
    </row>
    <row r="35" s="98" customFormat="true" ht="16.5" hidden="false" customHeight="true" outlineLevel="0" collapsed="false">
      <c r="A35" s="102"/>
      <c r="B35" s="103"/>
      <c r="C35" s="103"/>
      <c r="D35" s="103"/>
      <c r="E35" s="103"/>
    </row>
    <row r="36" s="98" customFormat="true" ht="16.5" hidden="false" customHeight="true" outlineLevel="0" collapsed="false">
      <c r="A36" s="102"/>
      <c r="B36" s="103"/>
      <c r="C36" s="103"/>
      <c r="D36" s="103"/>
      <c r="E36" s="103"/>
    </row>
    <row r="37" s="98" customFormat="true" ht="16.5" hidden="false" customHeight="true" outlineLevel="0" collapsed="false">
      <c r="A37" s="102"/>
      <c r="B37" s="103"/>
      <c r="C37" s="103"/>
      <c r="D37" s="103"/>
      <c r="E37" s="103"/>
    </row>
    <row r="38" s="98" customFormat="true" ht="16.5" hidden="false" customHeight="true" outlineLevel="0" collapsed="false">
      <c r="A38" s="102"/>
      <c r="B38" s="103"/>
      <c r="C38" s="103"/>
      <c r="D38" s="103"/>
      <c r="E38" s="103"/>
    </row>
    <row r="39" s="98" customFormat="true" ht="16.5" hidden="false" customHeight="true" outlineLevel="0" collapsed="false">
      <c r="A39" s="102"/>
      <c r="B39" s="103"/>
      <c r="C39" s="103"/>
      <c r="D39" s="103"/>
      <c r="E39" s="103"/>
    </row>
    <row r="40" s="98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41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7619003.3</v>
      </c>
      <c r="C6" s="94" t="n">
        <v>7.2</v>
      </c>
      <c r="D6" s="94" t="n">
        <v>177.5</v>
      </c>
      <c r="E6" s="94" t="n">
        <v>4385981.6</v>
      </c>
      <c r="F6" s="94" t="n">
        <v>57.6</v>
      </c>
    </row>
    <row r="7" s="131" customFormat="true" ht="20.1" hidden="false" customHeight="true" outlineLevel="0" collapsed="false">
      <c r="A7" s="130" t="s">
        <v>122</v>
      </c>
      <c r="B7" s="97" t="n">
        <v>308588.6</v>
      </c>
      <c r="C7" s="97" t="n">
        <v>12.7</v>
      </c>
      <c r="D7" s="97" t="n">
        <v>191.6</v>
      </c>
      <c r="E7" s="97" t="n">
        <v>154475.9</v>
      </c>
      <c r="F7" s="97" t="n">
        <v>50.1</v>
      </c>
    </row>
    <row r="8" s="131" customFormat="true" ht="20.1" hidden="false" customHeight="true" outlineLevel="0" collapsed="false">
      <c r="A8" s="130" t="s">
        <v>123</v>
      </c>
      <c r="B8" s="97" t="n">
        <v>414408.8</v>
      </c>
      <c r="C8" s="97" t="n">
        <v>17.3</v>
      </c>
      <c r="D8" s="97" t="n">
        <v>397.4</v>
      </c>
      <c r="E8" s="97" t="n">
        <v>229936.9</v>
      </c>
      <c r="F8" s="97" t="n">
        <v>55.5</v>
      </c>
    </row>
    <row r="9" s="131" customFormat="true" ht="20.1" hidden="false" customHeight="true" outlineLevel="0" collapsed="false">
      <c r="A9" s="130" t="s">
        <v>124</v>
      </c>
      <c r="B9" s="97" t="n">
        <v>427785.5</v>
      </c>
      <c r="C9" s="97" t="n">
        <v>4</v>
      </c>
      <c r="D9" s="97" t="n">
        <v>130.6</v>
      </c>
      <c r="E9" s="97" t="n">
        <v>282623.5</v>
      </c>
      <c r="F9" s="97" t="n">
        <v>66.1</v>
      </c>
    </row>
    <row r="10" s="131" customFormat="true" ht="20.1" hidden="false" customHeight="true" outlineLevel="0" collapsed="false">
      <c r="A10" s="130" t="s">
        <v>149</v>
      </c>
      <c r="B10" s="97" t="n">
        <v>83753.3</v>
      </c>
      <c r="C10" s="97" t="n">
        <v>2.4</v>
      </c>
      <c r="D10" s="97" t="n">
        <v>19.5</v>
      </c>
      <c r="E10" s="97" t="n">
        <v>25901.8</v>
      </c>
      <c r="F10" s="97" t="n">
        <v>30.9</v>
      </c>
    </row>
    <row r="11" s="131" customFormat="true" ht="20.1" hidden="false" customHeight="true" outlineLevel="0" collapsed="false">
      <c r="A11" s="130" t="s">
        <v>126</v>
      </c>
      <c r="B11" s="97" t="n">
        <v>303593.8</v>
      </c>
      <c r="C11" s="97" t="n">
        <v>12.8</v>
      </c>
      <c r="D11" s="97" t="n">
        <v>241.7</v>
      </c>
      <c r="E11" s="97" t="n">
        <v>149418</v>
      </c>
      <c r="F11" s="97" t="n">
        <v>49.2</v>
      </c>
    </row>
    <row r="12" s="131" customFormat="true" ht="20.1" hidden="false" customHeight="true" outlineLevel="0" collapsed="false">
      <c r="A12" s="130" t="s">
        <v>127</v>
      </c>
      <c r="B12" s="97" t="n">
        <v>491192.5</v>
      </c>
      <c r="C12" s="97" t="n">
        <v>19.4</v>
      </c>
      <c r="D12" s="97" t="n">
        <v>390</v>
      </c>
      <c r="E12" s="97" t="n">
        <v>228401.6</v>
      </c>
      <c r="F12" s="97" t="n">
        <v>46.5</v>
      </c>
    </row>
    <row r="13" s="131" customFormat="true" ht="20.1" hidden="false" customHeight="true" outlineLevel="0" collapsed="false">
      <c r="A13" s="130" t="s">
        <v>128</v>
      </c>
      <c r="B13" s="97" t="n">
        <v>221998.9</v>
      </c>
      <c r="C13" s="97" t="n">
        <v>4.6</v>
      </c>
      <c r="D13" s="97" t="n">
        <v>125.7</v>
      </c>
      <c r="E13" s="97" t="n">
        <v>158978.2</v>
      </c>
      <c r="F13" s="97" t="n">
        <v>71.6</v>
      </c>
    </row>
    <row r="14" s="131" customFormat="true" ht="20.1" hidden="false" customHeight="true" outlineLevel="0" collapsed="false">
      <c r="A14" s="130" t="s">
        <v>129</v>
      </c>
      <c r="B14" s="97" t="n">
        <v>350675</v>
      </c>
      <c r="C14" s="97" t="n">
        <v>14.9</v>
      </c>
      <c r="D14" s="97" t="n">
        <v>253.6</v>
      </c>
      <c r="E14" s="97" t="n">
        <v>198225</v>
      </c>
      <c r="F14" s="97" t="n">
        <v>56.5</v>
      </c>
    </row>
    <row r="15" s="131" customFormat="true" ht="20.1" hidden="false" customHeight="true" outlineLevel="0" collapsed="false">
      <c r="A15" s="130" t="s">
        <v>130</v>
      </c>
      <c r="B15" s="97" t="n">
        <v>696053.1</v>
      </c>
      <c r="C15" s="97" t="n">
        <v>11</v>
      </c>
      <c r="D15" s="97" t="n">
        <v>402.5</v>
      </c>
      <c r="E15" s="97" t="n">
        <v>345196.7</v>
      </c>
      <c r="F15" s="97" t="n">
        <v>49.6</v>
      </c>
    </row>
    <row r="16" s="131" customFormat="true" ht="20.1" hidden="false" customHeight="true" outlineLevel="0" collapsed="false">
      <c r="A16" s="130" t="s">
        <v>131</v>
      </c>
      <c r="B16" s="97" t="n">
        <v>107657.8</v>
      </c>
      <c r="C16" s="97" t="n">
        <v>5.8</v>
      </c>
      <c r="D16" s="97" t="n">
        <v>109.8</v>
      </c>
      <c r="E16" s="97" t="n">
        <v>72040.7</v>
      </c>
      <c r="F16" s="97" t="n">
        <v>66.9</v>
      </c>
    </row>
    <row r="17" s="131" customFormat="true" ht="20.1" hidden="false" customHeight="true" outlineLevel="0" collapsed="false">
      <c r="A17" s="130" t="s">
        <v>150</v>
      </c>
      <c r="B17" s="97" t="n">
        <v>18043.3</v>
      </c>
      <c r="C17" s="97" t="n">
        <v>2.6</v>
      </c>
      <c r="D17" s="97" t="n">
        <v>8.1</v>
      </c>
      <c r="E17" s="97" t="n">
        <v>5237</v>
      </c>
      <c r="F17" s="97" t="n">
        <v>29</v>
      </c>
    </row>
    <row r="18" s="131" customFormat="true" ht="20.1" hidden="false" customHeight="true" outlineLevel="0" collapsed="false">
      <c r="A18" s="130" t="s">
        <v>133</v>
      </c>
      <c r="B18" s="97" t="n">
        <v>861552.8</v>
      </c>
      <c r="C18" s="97" t="n">
        <v>13.4</v>
      </c>
      <c r="D18" s="97" t="n">
        <v>339.5</v>
      </c>
      <c r="E18" s="97" t="n">
        <v>600201.3</v>
      </c>
      <c r="F18" s="97" t="n">
        <v>69.7</v>
      </c>
    </row>
    <row r="19" s="131" customFormat="true" ht="20.1" hidden="false" customHeight="true" outlineLevel="0" collapsed="false">
      <c r="A19" s="130" t="s">
        <v>134</v>
      </c>
      <c r="B19" s="97" t="n">
        <v>149994.6</v>
      </c>
      <c r="C19" s="97" t="n">
        <v>6.2</v>
      </c>
      <c r="D19" s="97" t="n">
        <v>128.8</v>
      </c>
      <c r="E19" s="97" t="n">
        <v>78759.7</v>
      </c>
      <c r="F19" s="97" t="n">
        <v>52.5</v>
      </c>
    </row>
    <row r="20" s="131" customFormat="true" ht="20.1" hidden="false" customHeight="true" outlineLevel="0" collapsed="false">
      <c r="A20" s="130" t="s">
        <v>135</v>
      </c>
      <c r="B20" s="97" t="n">
        <v>438387.2</v>
      </c>
      <c r="C20" s="97" t="n">
        <v>5.5</v>
      </c>
      <c r="D20" s="97" t="n">
        <v>182.9</v>
      </c>
      <c r="E20" s="97" t="n">
        <v>208969.6</v>
      </c>
      <c r="F20" s="97" t="n">
        <v>47.7</v>
      </c>
    </row>
    <row r="21" s="131" customFormat="true" ht="20.1" hidden="false" customHeight="true" outlineLevel="0" collapsed="false">
      <c r="A21" s="130" t="s">
        <v>136</v>
      </c>
      <c r="B21" s="97" t="n">
        <v>182275.6</v>
      </c>
      <c r="C21" s="97" t="n">
        <v>6.2</v>
      </c>
      <c r="D21" s="97" t="n">
        <v>125.8</v>
      </c>
      <c r="E21" s="97" t="n">
        <v>105760.9</v>
      </c>
      <c r="F21" s="97" t="n">
        <v>58</v>
      </c>
    </row>
    <row r="22" s="131" customFormat="true" ht="20.1" hidden="false" customHeight="true" outlineLevel="0" collapsed="false">
      <c r="A22" s="130" t="s">
        <v>137</v>
      </c>
      <c r="B22" s="97" t="n">
        <v>406766.4</v>
      </c>
      <c r="C22" s="97" t="n">
        <v>18.4</v>
      </c>
      <c r="D22" s="97" t="n">
        <v>350.3</v>
      </c>
      <c r="E22" s="97" t="n">
        <v>226994.1</v>
      </c>
      <c r="F22" s="97" t="n">
        <v>55.8</v>
      </c>
    </row>
    <row r="23" s="131" customFormat="true" ht="20.1" hidden="false" customHeight="true" outlineLevel="0" collapsed="false">
      <c r="A23" s="130" t="s">
        <v>138</v>
      </c>
      <c r="B23" s="97" t="n">
        <v>75144.6</v>
      </c>
      <c r="C23" s="97" t="n">
        <v>4.3</v>
      </c>
      <c r="D23" s="97" t="n">
        <v>66.9</v>
      </c>
      <c r="E23" s="97" t="n">
        <v>54707.9</v>
      </c>
      <c r="F23" s="97" t="n">
        <v>72.8</v>
      </c>
    </row>
    <row r="24" s="131" customFormat="true" ht="20.1" hidden="false" customHeight="true" outlineLevel="0" collapsed="false">
      <c r="A24" s="130" t="s">
        <v>139</v>
      </c>
      <c r="B24" s="97" t="n">
        <v>276645.6</v>
      </c>
      <c r="C24" s="97" t="n">
        <v>17.1</v>
      </c>
      <c r="D24" s="97" t="n">
        <v>258.6</v>
      </c>
      <c r="E24" s="97" t="n">
        <v>92749.8</v>
      </c>
      <c r="F24" s="97" t="n">
        <v>33.5</v>
      </c>
    </row>
    <row r="25" s="131" customFormat="true" ht="20.1" hidden="false" customHeight="true" outlineLevel="0" collapsed="false">
      <c r="A25" s="130" t="s">
        <v>140</v>
      </c>
      <c r="B25" s="97" t="n">
        <v>225005.5</v>
      </c>
      <c r="C25" s="97" t="n">
        <v>2.7</v>
      </c>
      <c r="D25" s="97" t="n">
        <v>82.4</v>
      </c>
      <c r="E25" s="97" t="n">
        <v>138324.8</v>
      </c>
      <c r="F25" s="97" t="n">
        <v>61.5</v>
      </c>
    </row>
    <row r="26" s="131" customFormat="true" ht="20.1" hidden="false" customHeight="true" outlineLevel="0" collapsed="false">
      <c r="A26" s="130" t="s">
        <v>141</v>
      </c>
      <c r="B26" s="97" t="n">
        <v>150181.4</v>
      </c>
      <c r="C26" s="97" t="n">
        <v>6.7</v>
      </c>
      <c r="D26" s="97" t="n">
        <v>140.6</v>
      </c>
      <c r="E26" s="97" t="n">
        <v>73294.9</v>
      </c>
      <c r="F26" s="97" t="n">
        <v>48.8</v>
      </c>
    </row>
    <row r="27" s="131" customFormat="true" ht="20.1" hidden="false" customHeight="true" outlineLevel="0" collapsed="false">
      <c r="A27" s="130" t="s">
        <v>142</v>
      </c>
      <c r="B27" s="97" t="n">
        <v>266661.7</v>
      </c>
      <c r="C27" s="97" t="n">
        <v>12.2</v>
      </c>
      <c r="D27" s="97" t="n">
        <v>204.9</v>
      </c>
      <c r="E27" s="97" t="n">
        <v>181759.3</v>
      </c>
      <c r="F27" s="97" t="n">
        <v>68.2</v>
      </c>
    </row>
    <row r="28" s="131" customFormat="true" ht="20.1" hidden="false" customHeight="true" outlineLevel="0" collapsed="false">
      <c r="A28" s="130" t="s">
        <v>143</v>
      </c>
      <c r="B28" s="97" t="n">
        <v>246330.9</v>
      </c>
      <c r="C28" s="97" t="n">
        <v>10.2</v>
      </c>
      <c r="D28" s="97" t="n">
        <v>196.8</v>
      </c>
      <c r="E28" s="97" t="n">
        <v>165006.5</v>
      </c>
      <c r="F28" s="97" t="n">
        <v>67</v>
      </c>
    </row>
    <row r="29" s="131" customFormat="true" ht="20.1" hidden="false" customHeight="true" outlineLevel="0" collapsed="false">
      <c r="A29" s="130" t="s">
        <v>144</v>
      </c>
      <c r="B29" s="97" t="n">
        <v>305958.4</v>
      </c>
      <c r="C29" s="97" t="n">
        <v>18</v>
      </c>
      <c r="D29" s="97" t="n">
        <v>336.2</v>
      </c>
      <c r="E29" s="97" t="n">
        <v>228661.2</v>
      </c>
      <c r="F29" s="97" t="n">
        <v>74.7</v>
      </c>
    </row>
    <row r="30" s="131" customFormat="true" ht="20.1" hidden="false" customHeight="true" outlineLevel="0" collapsed="false">
      <c r="A30" s="130" t="s">
        <v>145</v>
      </c>
      <c r="B30" s="97" t="n">
        <v>95078.2</v>
      </c>
      <c r="C30" s="97" t="n">
        <v>4.8</v>
      </c>
      <c r="D30" s="97" t="n">
        <v>90.1</v>
      </c>
      <c r="E30" s="97" t="n">
        <v>62877.4</v>
      </c>
      <c r="F30" s="97" t="n">
        <v>66.1</v>
      </c>
    </row>
    <row r="31" s="131" customFormat="true" ht="20.1" hidden="false" customHeight="true" outlineLevel="0" collapsed="false">
      <c r="A31" s="132" t="s">
        <v>146</v>
      </c>
      <c r="B31" s="100" t="n">
        <v>515269.8</v>
      </c>
      <c r="C31" s="100" t="n">
        <v>2.3</v>
      </c>
      <c r="D31" s="100" t="n">
        <v>178.4</v>
      </c>
      <c r="E31" s="100" t="n">
        <v>317478.9</v>
      </c>
      <c r="F31" s="100" t="n">
        <v>61.6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9.7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42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83180.9</v>
      </c>
      <c r="C6" s="94" t="n">
        <v>0.1</v>
      </c>
      <c r="D6" s="94" t="n">
        <v>1.9</v>
      </c>
      <c r="E6" s="94" t="n">
        <v>40238.9</v>
      </c>
      <c r="F6" s="94" t="n">
        <v>48.4</v>
      </c>
    </row>
    <row r="7" s="131" customFormat="true" ht="20.1" hidden="false" customHeight="true" outlineLevel="0" collapsed="false">
      <c r="A7" s="130" t="s">
        <v>122</v>
      </c>
      <c r="B7" s="97" t="n">
        <v>5370.9</v>
      </c>
      <c r="C7" s="97" t="n">
        <v>0.2</v>
      </c>
      <c r="D7" s="97" t="n">
        <v>3.3</v>
      </c>
      <c r="E7" s="97" t="n">
        <v>793</v>
      </c>
      <c r="F7" s="97" t="n">
        <v>14.8</v>
      </c>
    </row>
    <row r="8" s="131" customFormat="true" ht="20.1" hidden="false" customHeight="true" outlineLevel="0" collapsed="false">
      <c r="A8" s="130" t="s">
        <v>123</v>
      </c>
      <c r="B8" s="97" t="n">
        <v>1400.5</v>
      </c>
      <c r="C8" s="97" t="n">
        <v>0.1</v>
      </c>
      <c r="D8" s="97" t="n">
        <v>1.3</v>
      </c>
      <c r="E8" s="97" t="n">
        <v>1282.4</v>
      </c>
      <c r="F8" s="97" t="n">
        <v>91.6</v>
      </c>
    </row>
    <row r="9" s="131" customFormat="true" ht="20.1" hidden="false" customHeight="true" outlineLevel="0" collapsed="false">
      <c r="A9" s="130" t="s">
        <v>124</v>
      </c>
      <c r="B9" s="97" t="n">
        <v>10606.5</v>
      </c>
      <c r="C9" s="97" t="n">
        <v>0.1</v>
      </c>
      <c r="D9" s="97" t="n">
        <v>3.2</v>
      </c>
      <c r="E9" s="97" t="n">
        <v>5360.6</v>
      </c>
      <c r="F9" s="97" t="n">
        <v>50.5</v>
      </c>
    </row>
    <row r="10" s="131" customFormat="true" ht="20.1" hidden="false" customHeight="true" outlineLevel="0" collapsed="false">
      <c r="A10" s="130" t="s">
        <v>149</v>
      </c>
      <c r="B10" s="97" t="n">
        <v>3089</v>
      </c>
      <c r="C10" s="103" t="n">
        <v>0.1</v>
      </c>
      <c r="D10" s="97" t="n">
        <v>0.7</v>
      </c>
      <c r="E10" s="97" t="n">
        <v>1127.5</v>
      </c>
      <c r="F10" s="97" t="n">
        <v>36.5</v>
      </c>
    </row>
    <row r="11" s="131" customFormat="true" ht="20.1" hidden="false" customHeight="true" outlineLevel="0" collapsed="false">
      <c r="A11" s="130" t="s">
        <v>126</v>
      </c>
      <c r="B11" s="97" t="n">
        <v>2541.1</v>
      </c>
      <c r="C11" s="97" t="n">
        <v>0.1</v>
      </c>
      <c r="D11" s="97" t="n">
        <v>2</v>
      </c>
      <c r="E11" s="97" t="n">
        <v>2420.7</v>
      </c>
      <c r="F11" s="97" t="n">
        <v>95.3</v>
      </c>
    </row>
    <row r="12" s="131" customFormat="true" ht="20.1" hidden="false" customHeight="true" outlineLevel="0" collapsed="false">
      <c r="A12" s="130" t="s">
        <v>127</v>
      </c>
      <c r="B12" s="97" t="n">
        <v>471.7</v>
      </c>
      <c r="C12" s="103" t="n">
        <v>0</v>
      </c>
      <c r="D12" s="97" t="n">
        <v>0.4</v>
      </c>
      <c r="E12" s="97" t="n">
        <v>386.5</v>
      </c>
      <c r="F12" s="97" t="n">
        <v>81.9</v>
      </c>
    </row>
    <row r="13" s="131" customFormat="true" ht="20.1" hidden="false" customHeight="true" outlineLevel="0" collapsed="false">
      <c r="A13" s="130" t="s">
        <v>128</v>
      </c>
      <c r="B13" s="97" t="n">
        <v>6365.4</v>
      </c>
      <c r="C13" s="97" t="n">
        <v>0.1</v>
      </c>
      <c r="D13" s="97" t="n">
        <v>3.6</v>
      </c>
      <c r="E13" s="97" t="n">
        <v>4471.5</v>
      </c>
      <c r="F13" s="97" t="n">
        <v>70.2</v>
      </c>
    </row>
    <row r="14" s="131" customFormat="true" ht="20.1" hidden="false" customHeight="true" outlineLevel="0" collapsed="false">
      <c r="A14" s="130" t="s">
        <v>129</v>
      </c>
      <c r="B14" s="97" t="n">
        <v>1264.8</v>
      </c>
      <c r="C14" s="103" t="n">
        <v>0.1</v>
      </c>
      <c r="D14" s="97" t="n">
        <v>0.9</v>
      </c>
      <c r="E14" s="97" t="n">
        <v>1174</v>
      </c>
      <c r="F14" s="97" t="n">
        <v>92.8</v>
      </c>
    </row>
    <row r="15" s="131" customFormat="true" ht="20.1" hidden="false" customHeight="true" outlineLevel="0" collapsed="false">
      <c r="A15" s="130" t="s">
        <v>130</v>
      </c>
      <c r="B15" s="97" t="n">
        <v>3025.1</v>
      </c>
      <c r="C15" s="103" t="n">
        <v>0</v>
      </c>
      <c r="D15" s="97" t="n">
        <v>1.7</v>
      </c>
      <c r="E15" s="97" t="n">
        <v>2381.8</v>
      </c>
      <c r="F15" s="97" t="n">
        <v>78.7</v>
      </c>
    </row>
    <row r="16" s="131" customFormat="true" ht="20.1" hidden="false" customHeight="true" outlineLevel="0" collapsed="false">
      <c r="A16" s="130" t="s">
        <v>131</v>
      </c>
      <c r="B16" s="97" t="n">
        <v>1745.9</v>
      </c>
      <c r="C16" s="97" t="n">
        <v>0.1</v>
      </c>
      <c r="D16" s="97" t="n">
        <v>1.8</v>
      </c>
      <c r="E16" s="97" t="n">
        <v>1155.8</v>
      </c>
      <c r="F16" s="97" t="n">
        <v>66.2</v>
      </c>
    </row>
    <row r="17" s="131" customFormat="true" ht="20.1" hidden="false" customHeight="true" outlineLevel="0" collapsed="false">
      <c r="A17" s="130" t="s">
        <v>150</v>
      </c>
      <c r="B17" s="97" t="n">
        <v>506.4</v>
      </c>
      <c r="C17" s="103" t="n">
        <v>0.1</v>
      </c>
      <c r="D17" s="97" t="n">
        <v>0.2</v>
      </c>
      <c r="E17" s="97" t="n">
        <v>458.1</v>
      </c>
      <c r="F17" s="97" t="n">
        <v>90.5</v>
      </c>
    </row>
    <row r="18" s="131" customFormat="true" ht="20.1" hidden="false" customHeight="true" outlineLevel="0" collapsed="false">
      <c r="A18" s="130" t="s">
        <v>133</v>
      </c>
      <c r="B18" s="97" t="n">
        <v>3964.3</v>
      </c>
      <c r="C18" s="97" t="n">
        <v>0.1</v>
      </c>
      <c r="D18" s="97" t="n">
        <v>1.6</v>
      </c>
      <c r="E18" s="97" t="n">
        <v>1531.7</v>
      </c>
      <c r="F18" s="97" t="n">
        <v>38.6</v>
      </c>
    </row>
    <row r="19" s="131" customFormat="true" ht="20.1" hidden="false" customHeight="true" outlineLevel="0" collapsed="false">
      <c r="A19" s="130" t="s">
        <v>134</v>
      </c>
      <c r="B19" s="97" t="n">
        <v>1958.4</v>
      </c>
      <c r="C19" s="103" t="n">
        <v>0.1</v>
      </c>
      <c r="D19" s="97" t="n">
        <v>1.7</v>
      </c>
      <c r="E19" s="97" t="n">
        <v>1615.1</v>
      </c>
      <c r="F19" s="97" t="n">
        <v>82.5</v>
      </c>
    </row>
    <row r="20" s="131" customFormat="true" ht="20.1" hidden="false" customHeight="true" outlineLevel="0" collapsed="false">
      <c r="A20" s="130" t="s">
        <v>135</v>
      </c>
      <c r="B20" s="97" t="n">
        <v>5054.2</v>
      </c>
      <c r="C20" s="103" t="n">
        <v>0.1</v>
      </c>
      <c r="D20" s="97" t="n">
        <v>2.1</v>
      </c>
      <c r="E20" s="97" t="n">
        <v>2054.8</v>
      </c>
      <c r="F20" s="97" t="n">
        <v>40.7</v>
      </c>
    </row>
    <row r="21" s="131" customFormat="true" ht="20.1" hidden="false" customHeight="true" outlineLevel="0" collapsed="false">
      <c r="A21" s="130" t="s">
        <v>136</v>
      </c>
      <c r="B21" s="97" t="n">
        <v>2212.3</v>
      </c>
      <c r="C21" s="97" t="n">
        <v>0.1</v>
      </c>
      <c r="D21" s="97" t="n">
        <v>1.5</v>
      </c>
      <c r="E21" s="97" t="n">
        <v>1572.7</v>
      </c>
      <c r="F21" s="97" t="n">
        <v>71.1</v>
      </c>
    </row>
    <row r="22" s="131" customFormat="true" ht="20.1" hidden="false" customHeight="true" outlineLevel="0" collapsed="false">
      <c r="A22" s="130" t="s">
        <v>137</v>
      </c>
      <c r="B22" s="97" t="n">
        <v>1961.7</v>
      </c>
      <c r="C22" s="97" t="n">
        <v>0.1</v>
      </c>
      <c r="D22" s="97" t="n">
        <v>1.7</v>
      </c>
      <c r="E22" s="97" t="n">
        <v>1195</v>
      </c>
      <c r="F22" s="97" t="n">
        <v>60.9</v>
      </c>
    </row>
    <row r="23" s="131" customFormat="true" ht="20.1" hidden="false" customHeight="true" outlineLevel="0" collapsed="false">
      <c r="A23" s="130" t="s">
        <v>138</v>
      </c>
      <c r="B23" s="97" t="n">
        <v>1217.7</v>
      </c>
      <c r="C23" s="97" t="n">
        <v>0.1</v>
      </c>
      <c r="D23" s="97" t="n">
        <v>1.1</v>
      </c>
      <c r="E23" s="97" t="n">
        <v>634</v>
      </c>
      <c r="F23" s="97" t="n">
        <v>52.1</v>
      </c>
    </row>
    <row r="24" s="131" customFormat="true" ht="20.1" hidden="false" customHeight="true" outlineLevel="0" collapsed="false">
      <c r="A24" s="130" t="s">
        <v>139</v>
      </c>
      <c r="B24" s="97" t="n">
        <v>1458.2</v>
      </c>
      <c r="C24" s="97" t="n">
        <v>0.1</v>
      </c>
      <c r="D24" s="97" t="n">
        <v>1.4</v>
      </c>
      <c r="E24" s="97" t="n">
        <v>908.8</v>
      </c>
      <c r="F24" s="97" t="n">
        <v>62.3</v>
      </c>
    </row>
    <row r="25" s="131" customFormat="true" ht="20.1" hidden="false" customHeight="true" outlineLevel="0" collapsed="false">
      <c r="A25" s="130" t="s">
        <v>140</v>
      </c>
      <c r="B25" s="97" t="n">
        <v>7253.8</v>
      </c>
      <c r="C25" s="97" t="n">
        <v>0.1</v>
      </c>
      <c r="D25" s="97" t="n">
        <v>2.7</v>
      </c>
      <c r="E25" s="97" t="n">
        <v>1541.5</v>
      </c>
      <c r="F25" s="97" t="n">
        <v>21.3</v>
      </c>
    </row>
    <row r="26" s="131" customFormat="true" ht="20.1" hidden="false" customHeight="true" outlineLevel="0" collapsed="false">
      <c r="A26" s="130" t="s">
        <v>141</v>
      </c>
      <c r="B26" s="97" t="n">
        <v>9652.7</v>
      </c>
      <c r="C26" s="97" t="n">
        <v>0.4</v>
      </c>
      <c r="D26" s="97" t="n">
        <v>9</v>
      </c>
      <c r="E26" s="97" t="n">
        <v>2913.2</v>
      </c>
      <c r="F26" s="97" t="n">
        <v>30.2</v>
      </c>
    </row>
    <row r="27" s="131" customFormat="true" ht="20.1" hidden="false" customHeight="true" outlineLevel="0" collapsed="false">
      <c r="A27" s="130" t="s">
        <v>142</v>
      </c>
      <c r="B27" s="97" t="n">
        <v>1732.9</v>
      </c>
      <c r="C27" s="97" t="n">
        <v>0.1</v>
      </c>
      <c r="D27" s="97" t="n">
        <v>1.3</v>
      </c>
      <c r="E27" s="97" t="n">
        <v>836.2</v>
      </c>
      <c r="F27" s="97" t="n">
        <v>48.3</v>
      </c>
    </row>
    <row r="28" s="131" customFormat="true" ht="20.1" hidden="false" customHeight="true" outlineLevel="0" collapsed="false">
      <c r="A28" s="130" t="s">
        <v>143</v>
      </c>
      <c r="B28" s="97" t="n">
        <v>1792.3</v>
      </c>
      <c r="C28" s="97" t="n">
        <v>0.1</v>
      </c>
      <c r="D28" s="97" t="n">
        <v>1.4</v>
      </c>
      <c r="E28" s="97" t="n">
        <v>1274.6</v>
      </c>
      <c r="F28" s="97" t="n">
        <v>71.1</v>
      </c>
    </row>
    <row r="29" s="131" customFormat="true" ht="20.1" hidden="false" customHeight="true" outlineLevel="0" collapsed="false">
      <c r="A29" s="130" t="s">
        <v>144</v>
      </c>
      <c r="B29" s="97" t="n">
        <v>795.5</v>
      </c>
      <c r="C29" s="97" t="n">
        <v>0</v>
      </c>
      <c r="D29" s="97" t="n">
        <v>0.9</v>
      </c>
      <c r="E29" s="97" t="n">
        <v>788.2</v>
      </c>
      <c r="F29" s="97" t="n">
        <v>99.1</v>
      </c>
    </row>
    <row r="30" s="131" customFormat="true" ht="20.1" hidden="false" customHeight="true" outlineLevel="0" collapsed="false">
      <c r="A30" s="130" t="s">
        <v>145</v>
      </c>
      <c r="B30" s="97" t="n">
        <v>3088.3</v>
      </c>
      <c r="C30" s="97" t="n">
        <v>0.2</v>
      </c>
      <c r="D30" s="97" t="n">
        <v>2.9</v>
      </c>
      <c r="E30" s="97" t="n">
        <v>972.9</v>
      </c>
      <c r="F30" s="97" t="n">
        <v>31.5</v>
      </c>
    </row>
    <row r="31" s="131" customFormat="true" ht="20.1" hidden="false" customHeight="true" outlineLevel="0" collapsed="false">
      <c r="A31" s="132" t="s">
        <v>146</v>
      </c>
      <c r="B31" s="100" t="n">
        <v>4651.3</v>
      </c>
      <c r="C31" s="100" t="n">
        <v>0</v>
      </c>
      <c r="D31" s="100" t="n">
        <v>1.6</v>
      </c>
      <c r="E31" s="100" t="n">
        <v>1388.3</v>
      </c>
      <c r="F31" s="100" t="n">
        <v>29.8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12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43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2008102.2</v>
      </c>
      <c r="C6" s="94" t="n">
        <v>1.9</v>
      </c>
      <c r="D6" s="94" t="n">
        <v>46.8</v>
      </c>
      <c r="E6" s="94" t="n">
        <v>1320352.9</v>
      </c>
      <c r="F6" s="94" t="n">
        <v>65.8</v>
      </c>
    </row>
    <row r="7" s="131" customFormat="true" ht="20.1" hidden="false" customHeight="true" outlineLevel="0" collapsed="false">
      <c r="A7" s="130" t="s">
        <v>122</v>
      </c>
      <c r="B7" s="97" t="n">
        <v>58992.5</v>
      </c>
      <c r="C7" s="97" t="n">
        <v>2.4</v>
      </c>
      <c r="D7" s="97" t="n">
        <v>36.6</v>
      </c>
      <c r="E7" s="97" t="n">
        <v>39456.5</v>
      </c>
      <c r="F7" s="97" t="n">
        <v>66.9</v>
      </c>
    </row>
    <row r="8" s="131" customFormat="true" ht="20.1" hidden="false" customHeight="true" outlineLevel="0" collapsed="false">
      <c r="A8" s="130" t="s">
        <v>123</v>
      </c>
      <c r="B8" s="97" t="n">
        <v>38340</v>
      </c>
      <c r="C8" s="97" t="n">
        <v>1.6</v>
      </c>
      <c r="D8" s="97" t="n">
        <v>36.8</v>
      </c>
      <c r="E8" s="97" t="n">
        <v>22907.1</v>
      </c>
      <c r="F8" s="97" t="n">
        <v>59.7</v>
      </c>
    </row>
    <row r="9" s="131" customFormat="true" ht="20.1" hidden="false" customHeight="true" outlineLevel="0" collapsed="false">
      <c r="A9" s="130" t="s">
        <v>124</v>
      </c>
      <c r="B9" s="97" t="n">
        <v>141812.7</v>
      </c>
      <c r="C9" s="97" t="n">
        <v>1.3</v>
      </c>
      <c r="D9" s="97" t="n">
        <v>43.3</v>
      </c>
      <c r="E9" s="97" t="n">
        <v>98061.6</v>
      </c>
      <c r="F9" s="97" t="n">
        <v>69.1</v>
      </c>
    </row>
    <row r="10" s="131" customFormat="true" ht="20.1" hidden="false" customHeight="true" outlineLevel="0" collapsed="false">
      <c r="A10" s="130" t="s">
        <v>149</v>
      </c>
      <c r="B10" s="97" t="n">
        <v>75476.4</v>
      </c>
      <c r="C10" s="97" t="n">
        <v>2.2</v>
      </c>
      <c r="D10" s="97" t="n">
        <v>17.6</v>
      </c>
      <c r="E10" s="97" t="n">
        <v>45707.2</v>
      </c>
      <c r="F10" s="97" t="n">
        <v>60.6</v>
      </c>
    </row>
    <row r="11" s="131" customFormat="true" ht="20.1" hidden="false" customHeight="true" outlineLevel="0" collapsed="false">
      <c r="A11" s="130" t="s">
        <v>126</v>
      </c>
      <c r="B11" s="97" t="n">
        <v>90161.4</v>
      </c>
      <c r="C11" s="97" t="n">
        <v>3.8</v>
      </c>
      <c r="D11" s="97" t="n">
        <v>71.8</v>
      </c>
      <c r="E11" s="97" t="n">
        <v>78527.2</v>
      </c>
      <c r="F11" s="97" t="n">
        <v>87.1</v>
      </c>
    </row>
    <row r="12" s="131" customFormat="true" ht="20.1" hidden="false" customHeight="true" outlineLevel="0" collapsed="false">
      <c r="A12" s="130" t="s">
        <v>127</v>
      </c>
      <c r="B12" s="97" t="n">
        <v>49758</v>
      </c>
      <c r="C12" s="97" t="n">
        <v>2</v>
      </c>
      <c r="D12" s="97" t="n">
        <v>39.5</v>
      </c>
      <c r="E12" s="97" t="n">
        <v>18994.2</v>
      </c>
      <c r="F12" s="97" t="n">
        <v>38.2</v>
      </c>
    </row>
    <row r="13" s="131" customFormat="true" ht="20.1" hidden="false" customHeight="true" outlineLevel="0" collapsed="false">
      <c r="A13" s="130" t="s">
        <v>128</v>
      </c>
      <c r="B13" s="97" t="n">
        <v>95061</v>
      </c>
      <c r="C13" s="97" t="n">
        <v>2</v>
      </c>
      <c r="D13" s="97" t="n">
        <v>53.8</v>
      </c>
      <c r="E13" s="97" t="n">
        <v>72987.5</v>
      </c>
      <c r="F13" s="97" t="n">
        <v>76.8</v>
      </c>
    </row>
    <row r="14" s="131" customFormat="true" ht="20.1" hidden="false" customHeight="true" outlineLevel="0" collapsed="false">
      <c r="A14" s="130" t="s">
        <v>129</v>
      </c>
      <c r="B14" s="97" t="n">
        <v>35242.3</v>
      </c>
      <c r="C14" s="97" t="n">
        <v>1.5</v>
      </c>
      <c r="D14" s="97" t="n">
        <v>25.5</v>
      </c>
      <c r="E14" s="97" t="n">
        <v>21256.5</v>
      </c>
      <c r="F14" s="97" t="n">
        <v>60.3</v>
      </c>
    </row>
    <row r="15" s="131" customFormat="true" ht="20.1" hidden="false" customHeight="true" outlineLevel="0" collapsed="false">
      <c r="A15" s="130" t="s">
        <v>130</v>
      </c>
      <c r="B15" s="97" t="n">
        <v>176811</v>
      </c>
      <c r="C15" s="97" t="n">
        <v>2.8</v>
      </c>
      <c r="D15" s="97" t="n">
        <v>102.3</v>
      </c>
      <c r="E15" s="97" t="n">
        <v>90846.4</v>
      </c>
      <c r="F15" s="97" t="n">
        <v>51.4</v>
      </c>
    </row>
    <row r="16" s="131" customFormat="true" ht="20.1" hidden="false" customHeight="true" outlineLevel="0" collapsed="false">
      <c r="A16" s="130" t="s">
        <v>131</v>
      </c>
      <c r="B16" s="97" t="n">
        <v>75062.9</v>
      </c>
      <c r="C16" s="97" t="n">
        <v>4.1</v>
      </c>
      <c r="D16" s="97" t="n">
        <v>76.5</v>
      </c>
      <c r="E16" s="97" t="n">
        <v>55687.6</v>
      </c>
      <c r="F16" s="97" t="n">
        <v>74.2</v>
      </c>
    </row>
    <row r="17" s="131" customFormat="true" ht="20.1" hidden="false" customHeight="true" outlineLevel="0" collapsed="false">
      <c r="A17" s="130" t="s">
        <v>150</v>
      </c>
      <c r="B17" s="97" t="n">
        <v>9451.2</v>
      </c>
      <c r="C17" s="97" t="n">
        <v>1.4</v>
      </c>
      <c r="D17" s="97" t="n">
        <v>4.3</v>
      </c>
      <c r="E17" s="97" t="n">
        <v>4599.6</v>
      </c>
      <c r="F17" s="97" t="n">
        <v>48.7</v>
      </c>
    </row>
    <row r="18" s="131" customFormat="true" ht="20.1" hidden="false" customHeight="true" outlineLevel="0" collapsed="false">
      <c r="A18" s="130" t="s">
        <v>133</v>
      </c>
      <c r="B18" s="97" t="n">
        <v>91840.7</v>
      </c>
      <c r="C18" s="97" t="n">
        <v>1.4</v>
      </c>
      <c r="D18" s="97" t="n">
        <v>36.2</v>
      </c>
      <c r="E18" s="97" t="n">
        <v>43360.1</v>
      </c>
      <c r="F18" s="97" t="n">
        <v>47.2</v>
      </c>
    </row>
    <row r="19" s="131" customFormat="true" ht="20.1" hidden="false" customHeight="true" outlineLevel="0" collapsed="false">
      <c r="A19" s="130" t="s">
        <v>134</v>
      </c>
      <c r="B19" s="97" t="n">
        <v>68253.3</v>
      </c>
      <c r="C19" s="97" t="n">
        <v>2.8</v>
      </c>
      <c r="D19" s="97" t="n">
        <v>58.6</v>
      </c>
      <c r="E19" s="97" t="n">
        <v>55324.6</v>
      </c>
      <c r="F19" s="97" t="n">
        <v>81.1</v>
      </c>
    </row>
    <row r="20" s="131" customFormat="true" ht="20.1" hidden="false" customHeight="true" outlineLevel="0" collapsed="false">
      <c r="A20" s="130" t="s">
        <v>135</v>
      </c>
      <c r="B20" s="97" t="n">
        <v>70166.2</v>
      </c>
      <c r="C20" s="97" t="n">
        <v>0.9</v>
      </c>
      <c r="D20" s="97" t="n">
        <v>29.3</v>
      </c>
      <c r="E20" s="97" t="n">
        <v>21654.7</v>
      </c>
      <c r="F20" s="97" t="n">
        <v>30.9</v>
      </c>
    </row>
    <row r="21" s="131" customFormat="true" ht="20.1" hidden="false" customHeight="true" outlineLevel="0" collapsed="false">
      <c r="A21" s="130" t="s">
        <v>136</v>
      </c>
      <c r="B21" s="97" t="n">
        <v>124596.4</v>
      </c>
      <c r="C21" s="97" t="n">
        <v>4.2</v>
      </c>
      <c r="D21" s="97" t="n">
        <v>86</v>
      </c>
      <c r="E21" s="97" t="n">
        <v>102255.2</v>
      </c>
      <c r="F21" s="97" t="n">
        <v>82.1</v>
      </c>
    </row>
    <row r="22" s="131" customFormat="true" ht="20.1" hidden="false" customHeight="true" outlineLevel="0" collapsed="false">
      <c r="A22" s="130" t="s">
        <v>137</v>
      </c>
      <c r="B22" s="97" t="n">
        <v>43050.6</v>
      </c>
      <c r="C22" s="97" t="n">
        <v>2</v>
      </c>
      <c r="D22" s="97" t="n">
        <v>37.1</v>
      </c>
      <c r="E22" s="97" t="n">
        <v>24296.4</v>
      </c>
      <c r="F22" s="97" t="n">
        <v>56.4</v>
      </c>
    </row>
    <row r="23" s="131" customFormat="true" ht="20.1" hidden="false" customHeight="true" outlineLevel="0" collapsed="false">
      <c r="A23" s="130" t="s">
        <v>138</v>
      </c>
      <c r="B23" s="97" t="n">
        <v>82634.7</v>
      </c>
      <c r="C23" s="97" t="n">
        <v>4.8</v>
      </c>
      <c r="D23" s="97" t="n">
        <v>73.6</v>
      </c>
      <c r="E23" s="97" t="n">
        <v>67091</v>
      </c>
      <c r="F23" s="97" t="n">
        <v>81.2</v>
      </c>
    </row>
    <row r="24" s="131" customFormat="true" ht="20.1" hidden="false" customHeight="true" outlineLevel="0" collapsed="false">
      <c r="A24" s="130" t="s">
        <v>139</v>
      </c>
      <c r="B24" s="97" t="n">
        <v>62562.4</v>
      </c>
      <c r="C24" s="97" t="n">
        <v>3.9</v>
      </c>
      <c r="D24" s="97" t="n">
        <v>58.5</v>
      </c>
      <c r="E24" s="97" t="n">
        <v>41062.4</v>
      </c>
      <c r="F24" s="97" t="n">
        <v>65.6</v>
      </c>
    </row>
    <row r="25" s="131" customFormat="true" ht="20.1" hidden="false" customHeight="true" outlineLevel="0" collapsed="false">
      <c r="A25" s="130" t="s">
        <v>140</v>
      </c>
      <c r="B25" s="97" t="n">
        <v>171577.4</v>
      </c>
      <c r="C25" s="97" t="n">
        <v>2.1</v>
      </c>
      <c r="D25" s="97" t="n">
        <v>62.8</v>
      </c>
      <c r="E25" s="97" t="n">
        <v>116943.1</v>
      </c>
      <c r="F25" s="97" t="n">
        <v>68.2</v>
      </c>
    </row>
    <row r="26" s="131" customFormat="true" ht="20.1" hidden="false" customHeight="true" outlineLevel="0" collapsed="false">
      <c r="A26" s="130" t="s">
        <v>141</v>
      </c>
      <c r="B26" s="97" t="n">
        <v>68382.6</v>
      </c>
      <c r="C26" s="97" t="n">
        <v>3.1</v>
      </c>
      <c r="D26" s="97" t="n">
        <v>64</v>
      </c>
      <c r="E26" s="97" t="n">
        <v>39765</v>
      </c>
      <c r="F26" s="97" t="n">
        <v>58.2</v>
      </c>
    </row>
    <row r="27" s="131" customFormat="true" ht="20.1" hidden="false" customHeight="true" outlineLevel="0" collapsed="false">
      <c r="A27" s="130" t="s">
        <v>142</v>
      </c>
      <c r="B27" s="97" t="n">
        <v>80489.8</v>
      </c>
      <c r="C27" s="97" t="n">
        <v>3.7</v>
      </c>
      <c r="D27" s="97" t="n">
        <v>61.9</v>
      </c>
      <c r="E27" s="97" t="n">
        <v>56960.7</v>
      </c>
      <c r="F27" s="97" t="n">
        <v>70.8</v>
      </c>
    </row>
    <row r="28" s="131" customFormat="true" ht="20.1" hidden="false" customHeight="true" outlineLevel="0" collapsed="false">
      <c r="A28" s="130" t="s">
        <v>143</v>
      </c>
      <c r="B28" s="97" t="n">
        <v>80098.9</v>
      </c>
      <c r="C28" s="97" t="n">
        <v>3.3</v>
      </c>
      <c r="D28" s="97" t="n">
        <v>64</v>
      </c>
      <c r="E28" s="97" t="n">
        <v>57359.2</v>
      </c>
      <c r="F28" s="97" t="n">
        <v>71.6</v>
      </c>
    </row>
    <row r="29" s="131" customFormat="true" ht="20.1" hidden="false" customHeight="true" outlineLevel="0" collapsed="false">
      <c r="A29" s="130" t="s">
        <v>144</v>
      </c>
      <c r="B29" s="97" t="n">
        <v>23658.6</v>
      </c>
      <c r="C29" s="97" t="n">
        <v>1.4</v>
      </c>
      <c r="D29" s="97" t="n">
        <v>26</v>
      </c>
      <c r="E29" s="97" t="n">
        <v>15627</v>
      </c>
      <c r="F29" s="97" t="n">
        <v>66.1</v>
      </c>
    </row>
    <row r="30" s="131" customFormat="true" ht="20.1" hidden="false" customHeight="true" outlineLevel="0" collapsed="false">
      <c r="A30" s="130" t="s">
        <v>145</v>
      </c>
      <c r="B30" s="97" t="n">
        <v>57646.7</v>
      </c>
      <c r="C30" s="97" t="n">
        <v>2.9</v>
      </c>
      <c r="D30" s="97" t="n">
        <v>54.6</v>
      </c>
      <c r="E30" s="97" t="n">
        <v>34447.2</v>
      </c>
      <c r="F30" s="97" t="n">
        <v>59.8</v>
      </c>
    </row>
    <row r="31" s="131" customFormat="true" ht="20.1" hidden="false" customHeight="true" outlineLevel="0" collapsed="false">
      <c r="A31" s="132" t="s">
        <v>146</v>
      </c>
      <c r="B31" s="100" t="n">
        <v>136974.5</v>
      </c>
      <c r="C31" s="100" t="n">
        <v>0.6</v>
      </c>
      <c r="D31" s="100" t="n">
        <v>47.4</v>
      </c>
      <c r="E31" s="100" t="n">
        <v>95174.9</v>
      </c>
      <c r="F31" s="100" t="n">
        <v>69.5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77" width="24.86"/>
    <col collapsed="false" customWidth="true" hidden="false" outlineLevel="0" max="2" min="2" style="177" width="10.24"/>
    <col collapsed="false" customWidth="true" hidden="false" outlineLevel="0" max="3" min="3" style="177" width="9.12"/>
    <col collapsed="false" customWidth="true" hidden="false" outlineLevel="0" max="4" min="4" style="177" width="9.49"/>
    <col collapsed="false" customWidth="true" hidden="false" outlineLevel="0" max="5" min="5" style="177" width="11.74"/>
    <col collapsed="false" customWidth="true" hidden="false" outlineLevel="0" max="6" min="6" style="177" width="10.74"/>
    <col collapsed="false" customWidth="false" hidden="false" outlineLevel="0" max="257" min="7" style="177" width="8.99"/>
  </cols>
  <sheetData>
    <row r="1" customFormat="false" ht="39" hidden="false" customHeight="true" outlineLevel="0" collapsed="false">
      <c r="A1" s="135" t="s">
        <v>244</v>
      </c>
      <c r="B1" s="135"/>
      <c r="C1" s="135"/>
      <c r="D1" s="135"/>
      <c r="E1" s="135"/>
      <c r="F1" s="135"/>
    </row>
    <row r="2" customFormat="false" ht="18.75" hidden="false" customHeight="false" outlineLevel="0" collapsed="false">
      <c r="A2" s="178"/>
      <c r="B2" s="178"/>
      <c r="C2" s="178"/>
      <c r="D2" s="178"/>
      <c r="E2" s="178"/>
      <c r="F2" s="178"/>
    </row>
    <row r="3" s="181" customFormat="true" ht="68.25" hidden="false" customHeight="true" outlineLevel="0" collapsed="false">
      <c r="A3" s="179"/>
      <c r="B3" s="180" t="s">
        <v>245</v>
      </c>
      <c r="C3" s="180"/>
      <c r="D3" s="180"/>
      <c r="E3" s="90" t="s">
        <v>2</v>
      </c>
      <c r="F3" s="90"/>
    </row>
    <row r="4" s="181" customFormat="true" ht="99" hidden="false" customHeight="true" outlineLevel="0" collapsed="false">
      <c r="A4" s="179"/>
      <c r="B4" s="180" t="s">
        <v>4</v>
      </c>
      <c r="C4" s="180" t="s">
        <v>51</v>
      </c>
      <c r="D4" s="89" t="s">
        <v>6</v>
      </c>
      <c r="E4" s="180" t="s">
        <v>120</v>
      </c>
      <c r="F4" s="182" t="s">
        <v>7</v>
      </c>
      <c r="H4" s="183"/>
    </row>
    <row r="5" customFormat="false" ht="12" hidden="false" customHeight="true" outlineLevel="0" collapsed="false">
      <c r="A5" s="184"/>
      <c r="B5" s="185"/>
      <c r="C5" s="185"/>
      <c r="D5" s="185"/>
      <c r="E5" s="185"/>
      <c r="F5" s="185"/>
    </row>
    <row r="6" s="186" customFormat="true" ht="21" hidden="false" customHeight="true" outlineLevel="0" collapsed="false">
      <c r="A6" s="128" t="s">
        <v>121</v>
      </c>
      <c r="B6" s="121" t="n">
        <v>121818.1</v>
      </c>
      <c r="C6" s="121" t="n">
        <v>0.1</v>
      </c>
      <c r="D6" s="121" t="n">
        <v>2.8</v>
      </c>
      <c r="E6" s="121" t="n">
        <v>67155.3</v>
      </c>
      <c r="F6" s="121" t="n">
        <v>55.1</v>
      </c>
    </row>
    <row r="7" s="187" customFormat="true" ht="20.1" hidden="false" customHeight="true" outlineLevel="0" collapsed="false">
      <c r="A7" s="130" t="s">
        <v>122</v>
      </c>
      <c r="B7" s="122" t="n">
        <v>1491.4</v>
      </c>
      <c r="C7" s="122" t="n">
        <v>0.1</v>
      </c>
      <c r="D7" s="122" t="n">
        <v>0.9</v>
      </c>
      <c r="E7" s="122" t="n">
        <v>994.7</v>
      </c>
      <c r="F7" s="122" t="n">
        <v>66.7</v>
      </c>
    </row>
    <row r="8" s="187" customFormat="true" ht="20.1" hidden="false" customHeight="true" outlineLevel="0" collapsed="false">
      <c r="A8" s="130" t="s">
        <v>123</v>
      </c>
      <c r="B8" s="122" t="n">
        <v>2138</v>
      </c>
      <c r="C8" s="122" t="n">
        <v>0.1</v>
      </c>
      <c r="D8" s="122" t="n">
        <v>2.1</v>
      </c>
      <c r="E8" s="122" t="n">
        <v>1208.9</v>
      </c>
      <c r="F8" s="122" t="n">
        <v>56.5</v>
      </c>
    </row>
    <row r="9" s="187" customFormat="true" ht="20.1" hidden="false" customHeight="true" outlineLevel="0" collapsed="false">
      <c r="A9" s="130" t="s">
        <v>124</v>
      </c>
      <c r="B9" s="122" t="n">
        <v>13348.8</v>
      </c>
      <c r="C9" s="122" t="n">
        <v>0.1</v>
      </c>
      <c r="D9" s="122" t="n">
        <v>4.1</v>
      </c>
      <c r="E9" s="122" t="n">
        <v>7393</v>
      </c>
      <c r="F9" s="122" t="n">
        <v>55.4</v>
      </c>
    </row>
    <row r="10" s="187" customFormat="true" ht="20.1" hidden="false" customHeight="true" outlineLevel="0" collapsed="false">
      <c r="A10" s="130" t="s">
        <v>149</v>
      </c>
      <c r="B10" s="122" t="n">
        <v>3934</v>
      </c>
      <c r="C10" s="122" t="n">
        <v>0.1</v>
      </c>
      <c r="D10" s="122" t="n">
        <v>0.9</v>
      </c>
      <c r="E10" s="122" t="n">
        <v>2991</v>
      </c>
      <c r="F10" s="122" t="n">
        <v>76</v>
      </c>
    </row>
    <row r="11" s="187" customFormat="true" ht="20.1" hidden="false" customHeight="true" outlineLevel="0" collapsed="false">
      <c r="A11" s="130" t="s">
        <v>126</v>
      </c>
      <c r="B11" s="122" t="n">
        <v>2288.8</v>
      </c>
      <c r="C11" s="122" t="n">
        <v>0.1</v>
      </c>
      <c r="D11" s="122" t="n">
        <v>1.8</v>
      </c>
      <c r="E11" s="122" t="n">
        <v>1924.8</v>
      </c>
      <c r="F11" s="122" t="n">
        <v>84.1</v>
      </c>
    </row>
    <row r="12" s="187" customFormat="true" ht="20.1" hidden="false" customHeight="true" outlineLevel="0" collapsed="false">
      <c r="A12" s="130" t="s">
        <v>127</v>
      </c>
      <c r="B12" s="122" t="n">
        <v>3817.8</v>
      </c>
      <c r="C12" s="122" t="n">
        <v>0.2</v>
      </c>
      <c r="D12" s="122" t="n">
        <v>3</v>
      </c>
      <c r="E12" s="122" t="n">
        <v>1533.3</v>
      </c>
      <c r="F12" s="122" t="n">
        <v>40.2</v>
      </c>
    </row>
    <row r="13" s="187" customFormat="true" ht="20.1" hidden="false" customHeight="true" outlineLevel="0" collapsed="false">
      <c r="A13" s="130" t="s">
        <v>128</v>
      </c>
      <c r="B13" s="122" t="n">
        <v>7062.2</v>
      </c>
      <c r="C13" s="122" t="n">
        <v>0.1</v>
      </c>
      <c r="D13" s="122" t="n">
        <v>4</v>
      </c>
      <c r="E13" s="122" t="n">
        <v>4440.3</v>
      </c>
      <c r="F13" s="122" t="n">
        <v>62.9</v>
      </c>
    </row>
    <row r="14" s="187" customFormat="true" ht="20.1" hidden="false" customHeight="true" outlineLevel="0" collapsed="false">
      <c r="A14" s="130" t="s">
        <v>129</v>
      </c>
      <c r="B14" s="122" t="n">
        <v>2649.1</v>
      </c>
      <c r="C14" s="122" t="n">
        <v>0.1</v>
      </c>
      <c r="D14" s="122" t="n">
        <v>1.9</v>
      </c>
      <c r="E14" s="122" t="n">
        <v>2240.1</v>
      </c>
      <c r="F14" s="122" t="n">
        <v>84.6</v>
      </c>
    </row>
    <row r="15" s="187" customFormat="true" ht="20.1" hidden="false" customHeight="true" outlineLevel="0" collapsed="false">
      <c r="A15" s="130" t="s">
        <v>130</v>
      </c>
      <c r="B15" s="122" t="n">
        <v>10554.7</v>
      </c>
      <c r="C15" s="122" t="n">
        <v>0.2</v>
      </c>
      <c r="D15" s="122" t="n">
        <v>6.1</v>
      </c>
      <c r="E15" s="122" t="n">
        <v>7170.3</v>
      </c>
      <c r="F15" s="122" t="n">
        <v>67.9</v>
      </c>
    </row>
    <row r="16" s="187" customFormat="true" ht="20.1" hidden="false" customHeight="true" outlineLevel="0" collapsed="false">
      <c r="A16" s="130" t="s">
        <v>131</v>
      </c>
      <c r="B16" s="122" t="n">
        <v>1907.9</v>
      </c>
      <c r="C16" s="122" t="n">
        <v>0.1</v>
      </c>
      <c r="D16" s="122" t="n">
        <v>1.9</v>
      </c>
      <c r="E16" s="122" t="n">
        <v>1263.1</v>
      </c>
      <c r="F16" s="122" t="n">
        <v>66.2</v>
      </c>
    </row>
    <row r="17" s="187" customFormat="true" ht="20.1" hidden="false" customHeight="true" outlineLevel="0" collapsed="false">
      <c r="A17" s="130" t="s">
        <v>150</v>
      </c>
      <c r="B17" s="122" t="n">
        <v>781</v>
      </c>
      <c r="C17" s="122" t="n">
        <v>0.1</v>
      </c>
      <c r="D17" s="122" t="n">
        <v>0.4</v>
      </c>
      <c r="E17" s="122" t="n">
        <v>134.7</v>
      </c>
      <c r="F17" s="122" t="n">
        <v>17.2</v>
      </c>
    </row>
    <row r="18" s="187" customFormat="true" ht="20.1" hidden="false" customHeight="true" outlineLevel="0" collapsed="false">
      <c r="A18" s="130" t="s">
        <v>133</v>
      </c>
      <c r="B18" s="122" t="n">
        <v>4082.8</v>
      </c>
      <c r="C18" s="122" t="n">
        <v>0.1</v>
      </c>
      <c r="D18" s="122" t="n">
        <v>1.6</v>
      </c>
      <c r="E18" s="122" t="n">
        <v>2580.8</v>
      </c>
      <c r="F18" s="122" t="n">
        <v>63.2</v>
      </c>
    </row>
    <row r="19" s="187" customFormat="true" ht="20.1" hidden="false" customHeight="true" outlineLevel="0" collapsed="false">
      <c r="A19" s="130" t="s">
        <v>134</v>
      </c>
      <c r="B19" s="122" t="n">
        <v>1658.7</v>
      </c>
      <c r="C19" s="122" t="n">
        <v>0.1</v>
      </c>
      <c r="D19" s="122" t="n">
        <v>1.4</v>
      </c>
      <c r="E19" s="122" t="n">
        <v>1077.2</v>
      </c>
      <c r="F19" s="122" t="n">
        <v>64.9</v>
      </c>
    </row>
    <row r="20" s="187" customFormat="true" ht="20.1" hidden="false" customHeight="true" outlineLevel="0" collapsed="false">
      <c r="A20" s="130" t="s">
        <v>135</v>
      </c>
      <c r="B20" s="122" t="n">
        <v>6605.3</v>
      </c>
      <c r="C20" s="122" t="n">
        <v>0.1</v>
      </c>
      <c r="D20" s="122" t="n">
        <v>2.8</v>
      </c>
      <c r="E20" s="122" t="n">
        <v>2515.4</v>
      </c>
      <c r="F20" s="122" t="n">
        <v>38.1</v>
      </c>
    </row>
    <row r="21" s="187" customFormat="true" ht="20.1" hidden="false" customHeight="true" outlineLevel="0" collapsed="false">
      <c r="A21" s="130" t="s">
        <v>136</v>
      </c>
      <c r="B21" s="122" t="n">
        <v>3641.9</v>
      </c>
      <c r="C21" s="122" t="n">
        <v>0.1</v>
      </c>
      <c r="D21" s="122" t="n">
        <v>2.5</v>
      </c>
      <c r="E21" s="122" t="n">
        <v>1709</v>
      </c>
      <c r="F21" s="122" t="n">
        <v>46.9</v>
      </c>
    </row>
    <row r="22" s="187" customFormat="true" ht="20.1" hidden="false" customHeight="true" outlineLevel="0" collapsed="false">
      <c r="A22" s="130" t="s">
        <v>137</v>
      </c>
      <c r="B22" s="122" t="n">
        <v>1692.3</v>
      </c>
      <c r="C22" s="122" t="n">
        <v>0.1</v>
      </c>
      <c r="D22" s="122" t="n">
        <v>1.5</v>
      </c>
      <c r="E22" s="122" t="n">
        <v>690.6</v>
      </c>
      <c r="F22" s="122" t="n">
        <v>40.8</v>
      </c>
    </row>
    <row r="23" s="187" customFormat="true" ht="20.1" hidden="false" customHeight="true" outlineLevel="0" collapsed="false">
      <c r="A23" s="130" t="s">
        <v>138</v>
      </c>
      <c r="B23" s="122" t="n">
        <v>2520</v>
      </c>
      <c r="C23" s="122" t="n">
        <v>0.1</v>
      </c>
      <c r="D23" s="122" t="n">
        <v>2.2</v>
      </c>
      <c r="E23" s="122" t="n">
        <v>1537.5</v>
      </c>
      <c r="F23" s="122" t="n">
        <v>61</v>
      </c>
    </row>
    <row r="24" s="187" customFormat="true" ht="20.1" hidden="false" customHeight="true" outlineLevel="0" collapsed="false">
      <c r="A24" s="130" t="s">
        <v>139</v>
      </c>
      <c r="B24" s="122" t="n">
        <v>620.4</v>
      </c>
      <c r="C24" s="122" t="n">
        <v>0</v>
      </c>
      <c r="D24" s="122" t="n">
        <v>0.6</v>
      </c>
      <c r="E24" s="122" t="n">
        <v>301.6</v>
      </c>
      <c r="F24" s="122" t="n">
        <v>48.6</v>
      </c>
      <c r="I24" s="131"/>
    </row>
    <row r="25" s="187" customFormat="true" ht="20.1" hidden="false" customHeight="true" outlineLevel="0" collapsed="false">
      <c r="A25" s="130" t="s">
        <v>140</v>
      </c>
      <c r="B25" s="122" t="n">
        <v>9614.8</v>
      </c>
      <c r="C25" s="122" t="n">
        <v>0.1</v>
      </c>
      <c r="D25" s="122" t="n">
        <v>3.5</v>
      </c>
      <c r="E25" s="122" t="n">
        <v>3196.9</v>
      </c>
      <c r="F25" s="122" t="n">
        <v>33.2</v>
      </c>
    </row>
    <row r="26" s="187" customFormat="true" ht="20.1" hidden="false" customHeight="true" outlineLevel="0" collapsed="false">
      <c r="A26" s="130" t="s">
        <v>141</v>
      </c>
      <c r="B26" s="122" t="n">
        <v>1949.3</v>
      </c>
      <c r="C26" s="122" t="n">
        <v>0.1</v>
      </c>
      <c r="D26" s="122" t="n">
        <v>1.8</v>
      </c>
      <c r="E26" s="122" t="n">
        <v>1354.4</v>
      </c>
      <c r="F26" s="122" t="n">
        <v>69.5</v>
      </c>
    </row>
    <row r="27" s="187" customFormat="true" ht="20.1" hidden="false" customHeight="true" outlineLevel="0" collapsed="false">
      <c r="A27" s="130" t="s">
        <v>142</v>
      </c>
      <c r="B27" s="122" t="n">
        <v>2834</v>
      </c>
      <c r="C27" s="122" t="n">
        <v>0.1</v>
      </c>
      <c r="D27" s="122" t="n">
        <v>2.2</v>
      </c>
      <c r="E27" s="122" t="n">
        <v>1993.6</v>
      </c>
      <c r="F27" s="122" t="n">
        <v>70.3</v>
      </c>
    </row>
    <row r="28" s="187" customFormat="true" ht="20.1" hidden="false" customHeight="true" outlineLevel="0" collapsed="false">
      <c r="A28" s="130" t="s">
        <v>143</v>
      </c>
      <c r="B28" s="122" t="n">
        <v>3690.1</v>
      </c>
      <c r="C28" s="122" t="n">
        <v>0.2</v>
      </c>
      <c r="D28" s="122" t="n">
        <v>2.9</v>
      </c>
      <c r="E28" s="122" t="n">
        <v>1675.5</v>
      </c>
      <c r="F28" s="122" t="n">
        <v>45.4</v>
      </c>
    </row>
    <row r="29" s="187" customFormat="true" ht="20.1" hidden="false" customHeight="true" outlineLevel="0" collapsed="false">
      <c r="A29" s="130" t="s">
        <v>144</v>
      </c>
      <c r="B29" s="122" t="n">
        <v>1863.1</v>
      </c>
      <c r="C29" s="122" t="n">
        <v>0.1</v>
      </c>
      <c r="D29" s="122" t="n">
        <v>2</v>
      </c>
      <c r="E29" s="122" t="n">
        <v>1161.7</v>
      </c>
      <c r="F29" s="122" t="n">
        <v>62.4</v>
      </c>
    </row>
    <row r="30" s="187" customFormat="true" ht="20.1" hidden="false" customHeight="true" outlineLevel="0" collapsed="false">
      <c r="A30" s="130" t="s">
        <v>145</v>
      </c>
      <c r="B30" s="122" t="n">
        <v>2528.4</v>
      </c>
      <c r="C30" s="122" t="n">
        <v>0.1</v>
      </c>
      <c r="D30" s="122" t="n">
        <v>2.4</v>
      </c>
      <c r="E30" s="122" t="n">
        <v>988.9</v>
      </c>
      <c r="F30" s="122" t="n">
        <v>39.1</v>
      </c>
      <c r="I30" s="131"/>
    </row>
    <row r="31" s="187" customFormat="true" ht="20.1" hidden="false" customHeight="true" outlineLevel="0" collapsed="false">
      <c r="A31" s="132" t="s">
        <v>146</v>
      </c>
      <c r="B31" s="123" t="n">
        <v>28543.3</v>
      </c>
      <c r="C31" s="123" t="n">
        <v>0.1</v>
      </c>
      <c r="D31" s="123" t="n">
        <v>9.9</v>
      </c>
      <c r="E31" s="123" t="n">
        <v>15078</v>
      </c>
      <c r="F31" s="123" t="n">
        <v>52.8</v>
      </c>
    </row>
    <row r="32" s="187" customFormat="true" ht="16.5" hidden="false" customHeight="true" outlineLevel="0" collapsed="false">
      <c r="A32" s="188"/>
      <c r="B32" s="189"/>
      <c r="C32" s="189"/>
      <c r="D32" s="189"/>
      <c r="E32" s="189"/>
      <c r="F32" s="189"/>
    </row>
    <row r="33" s="187" customFormat="true" ht="16.5" hidden="false" customHeight="true" outlineLevel="0" collapsed="false">
      <c r="A33" s="188"/>
      <c r="B33" s="189"/>
      <c r="C33" s="189"/>
      <c r="D33" s="189"/>
      <c r="E33" s="189"/>
      <c r="F33" s="189"/>
    </row>
    <row r="34" s="187" customFormat="true" ht="16.5" hidden="false" customHeight="true" outlineLevel="0" collapsed="false">
      <c r="A34" s="190"/>
      <c r="B34" s="189"/>
      <c r="C34" s="189"/>
      <c r="D34" s="189"/>
      <c r="E34" s="189"/>
      <c r="F34" s="189"/>
    </row>
    <row r="35" s="187" customFormat="true" ht="16.5" hidden="false" customHeight="true" outlineLevel="0" collapsed="false">
      <c r="A35" s="188"/>
      <c r="B35" s="189"/>
      <c r="C35" s="189"/>
      <c r="D35" s="189"/>
      <c r="E35" s="189"/>
      <c r="F35" s="189"/>
    </row>
    <row r="36" customFormat="false" ht="13.5" hidden="false" customHeight="false" outlineLevel="0" collapsed="false">
      <c r="A36" s="188"/>
      <c r="B36" s="189"/>
      <c r="C36" s="189"/>
      <c r="D36" s="189"/>
      <c r="E36" s="189"/>
      <c r="F36" s="189"/>
    </row>
    <row r="37" customFormat="false" ht="13.5" hidden="false" customHeight="false" outlineLevel="0" collapsed="false">
      <c r="A37" s="188"/>
      <c r="B37" s="189"/>
      <c r="C37" s="189"/>
      <c r="D37" s="189"/>
      <c r="E37" s="189"/>
      <c r="F37" s="18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46</v>
      </c>
      <c r="B1" s="135"/>
      <c r="C1" s="135"/>
      <c r="D1" s="135"/>
      <c r="E1" s="135"/>
      <c r="F1" s="135"/>
      <c r="G1" s="145"/>
      <c r="H1" s="146"/>
    </row>
    <row r="2" customFormat="false" ht="18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210928</v>
      </c>
      <c r="C6" s="94" t="n">
        <v>0.2</v>
      </c>
      <c r="D6" s="94" t="n">
        <v>4.9</v>
      </c>
      <c r="E6" s="94" t="n">
        <v>49842.5</v>
      </c>
      <c r="F6" s="94" t="n">
        <v>23.6</v>
      </c>
    </row>
    <row r="7" s="131" customFormat="true" ht="20.1" hidden="false" customHeight="true" outlineLevel="0" collapsed="false">
      <c r="A7" s="130" t="s">
        <v>122</v>
      </c>
      <c r="B7" s="97" t="n">
        <v>2277.2</v>
      </c>
      <c r="C7" s="97" t="n">
        <v>0.1</v>
      </c>
      <c r="D7" s="97" t="n">
        <v>1.4</v>
      </c>
      <c r="E7" s="97" t="n">
        <v>467.8</v>
      </c>
      <c r="F7" s="97" t="n">
        <v>20.5</v>
      </c>
    </row>
    <row r="8" s="131" customFormat="true" ht="20.1" hidden="false" customHeight="true" outlineLevel="0" collapsed="false">
      <c r="A8" s="130" t="s">
        <v>123</v>
      </c>
      <c r="B8" s="97" t="n">
        <v>2141.5</v>
      </c>
      <c r="C8" s="97" t="n">
        <v>0.1</v>
      </c>
      <c r="D8" s="97" t="n">
        <v>2.1</v>
      </c>
      <c r="E8" s="97" t="n">
        <v>1214</v>
      </c>
      <c r="F8" s="97" t="n">
        <v>56.7</v>
      </c>
    </row>
    <row r="9" s="131" customFormat="true" ht="20.1" hidden="false" customHeight="true" outlineLevel="0" collapsed="false">
      <c r="A9" s="130" t="s">
        <v>124</v>
      </c>
      <c r="B9" s="97" t="n">
        <v>35458.2</v>
      </c>
      <c r="C9" s="97" t="n">
        <v>0.3</v>
      </c>
      <c r="D9" s="97" t="n">
        <v>10.8</v>
      </c>
      <c r="E9" s="97" t="n">
        <v>5920.6</v>
      </c>
      <c r="F9" s="97" t="n">
        <v>16.7</v>
      </c>
    </row>
    <row r="10" s="131" customFormat="true" ht="20.1" hidden="false" customHeight="true" outlineLevel="0" collapsed="false">
      <c r="A10" s="130" t="s">
        <v>149</v>
      </c>
      <c r="B10" s="97" t="n">
        <v>7978.3</v>
      </c>
      <c r="C10" s="97" t="n">
        <v>0.2</v>
      </c>
      <c r="D10" s="97" t="n">
        <v>1.9</v>
      </c>
      <c r="E10" s="97" t="n">
        <v>1655.8</v>
      </c>
      <c r="F10" s="97" t="n">
        <v>20.8</v>
      </c>
    </row>
    <row r="11" s="131" customFormat="true" ht="20.1" hidden="false" customHeight="true" outlineLevel="0" collapsed="false">
      <c r="A11" s="130" t="s">
        <v>126</v>
      </c>
      <c r="B11" s="97" t="n">
        <v>3554.3</v>
      </c>
      <c r="C11" s="97" t="n">
        <v>0.2</v>
      </c>
      <c r="D11" s="97" t="n">
        <v>2.8</v>
      </c>
      <c r="E11" s="97" t="n">
        <v>1074.5</v>
      </c>
      <c r="F11" s="97" t="n">
        <v>30.2</v>
      </c>
    </row>
    <row r="12" s="131" customFormat="true" ht="20.1" hidden="false" customHeight="true" outlineLevel="0" collapsed="false">
      <c r="A12" s="130" t="s">
        <v>127</v>
      </c>
      <c r="B12" s="97" t="n">
        <v>1702.6</v>
      </c>
      <c r="C12" s="97" t="n">
        <v>0.1</v>
      </c>
      <c r="D12" s="97" t="n">
        <v>1.4</v>
      </c>
      <c r="E12" s="97" t="n">
        <v>486.7</v>
      </c>
      <c r="F12" s="97" t="n">
        <v>28.6</v>
      </c>
    </row>
    <row r="13" s="131" customFormat="true" ht="20.1" hidden="false" customHeight="true" outlineLevel="0" collapsed="false">
      <c r="A13" s="130" t="s">
        <v>128</v>
      </c>
      <c r="B13" s="97" t="n">
        <v>12204.4</v>
      </c>
      <c r="C13" s="97" t="n">
        <v>0.3</v>
      </c>
      <c r="D13" s="97" t="n">
        <v>6.9</v>
      </c>
      <c r="E13" s="97" t="n">
        <v>2168.3</v>
      </c>
      <c r="F13" s="97" t="n">
        <v>17.8</v>
      </c>
    </row>
    <row r="14" s="131" customFormat="true" ht="20.1" hidden="false" customHeight="true" outlineLevel="0" collapsed="false">
      <c r="A14" s="130" t="s">
        <v>129</v>
      </c>
      <c r="B14" s="97" t="n">
        <v>1603.7</v>
      </c>
      <c r="C14" s="97" t="n">
        <v>0.1</v>
      </c>
      <c r="D14" s="97" t="n">
        <v>1.2</v>
      </c>
      <c r="E14" s="97" t="n">
        <v>599.5</v>
      </c>
      <c r="F14" s="97" t="n">
        <v>37.4</v>
      </c>
    </row>
    <row r="15" s="131" customFormat="true" ht="20.1" hidden="false" customHeight="true" outlineLevel="0" collapsed="false">
      <c r="A15" s="130" t="s">
        <v>130</v>
      </c>
      <c r="B15" s="97" t="n">
        <v>10633.8</v>
      </c>
      <c r="C15" s="97" t="n">
        <v>0.2</v>
      </c>
      <c r="D15" s="97" t="n">
        <v>6.1</v>
      </c>
      <c r="E15" s="97" t="n">
        <v>3125.9</v>
      </c>
      <c r="F15" s="97" t="n">
        <v>29.4</v>
      </c>
    </row>
    <row r="16" s="131" customFormat="true" ht="20.1" hidden="false" customHeight="true" outlineLevel="0" collapsed="false">
      <c r="A16" s="130" t="s">
        <v>131</v>
      </c>
      <c r="B16" s="97" t="n">
        <v>4436.4</v>
      </c>
      <c r="C16" s="97" t="n">
        <v>0.2</v>
      </c>
      <c r="D16" s="97" t="n">
        <v>4.5</v>
      </c>
      <c r="E16" s="97" t="n">
        <v>948.7</v>
      </c>
      <c r="F16" s="97" t="n">
        <v>21.4</v>
      </c>
    </row>
    <row r="17" s="131" customFormat="true" ht="20.1" hidden="false" customHeight="true" outlineLevel="0" collapsed="false">
      <c r="A17" s="130" t="s">
        <v>150</v>
      </c>
      <c r="B17" s="97" t="n">
        <v>1488.2</v>
      </c>
      <c r="C17" s="97" t="n">
        <v>0.2</v>
      </c>
      <c r="D17" s="97" t="n">
        <v>0.7</v>
      </c>
      <c r="E17" s="97" t="n">
        <v>296.8</v>
      </c>
      <c r="F17" s="97" t="n">
        <v>19.9</v>
      </c>
    </row>
    <row r="18" s="131" customFormat="true" ht="20.1" hidden="false" customHeight="true" outlineLevel="0" collapsed="false">
      <c r="A18" s="130" t="s">
        <v>133</v>
      </c>
      <c r="B18" s="97" t="n">
        <v>5691.3</v>
      </c>
      <c r="C18" s="97" t="n">
        <v>0.1</v>
      </c>
      <c r="D18" s="97" t="n">
        <v>2.2</v>
      </c>
      <c r="E18" s="97" t="n">
        <v>2200.3</v>
      </c>
      <c r="F18" s="97" t="n">
        <v>38.7</v>
      </c>
    </row>
    <row r="19" s="131" customFormat="true" ht="20.1" hidden="false" customHeight="true" outlineLevel="0" collapsed="false">
      <c r="A19" s="130" t="s">
        <v>134</v>
      </c>
      <c r="B19" s="97" t="n">
        <v>7425.2</v>
      </c>
      <c r="C19" s="97" t="n">
        <v>0.3</v>
      </c>
      <c r="D19" s="97" t="n">
        <v>6.4</v>
      </c>
      <c r="E19" s="97" t="n">
        <v>855.8</v>
      </c>
      <c r="F19" s="97" t="n">
        <v>11.5</v>
      </c>
    </row>
    <row r="20" s="131" customFormat="true" ht="20.1" hidden="false" customHeight="true" outlineLevel="0" collapsed="false">
      <c r="A20" s="130" t="s">
        <v>135</v>
      </c>
      <c r="B20" s="97" t="n">
        <v>25667.6</v>
      </c>
      <c r="C20" s="97" t="n">
        <v>0.3</v>
      </c>
      <c r="D20" s="97" t="n">
        <v>10.7</v>
      </c>
      <c r="E20" s="97" t="n">
        <v>6444.6</v>
      </c>
      <c r="F20" s="97" t="n">
        <v>25.1</v>
      </c>
    </row>
    <row r="21" s="131" customFormat="true" ht="20.1" hidden="false" customHeight="true" outlineLevel="0" collapsed="false">
      <c r="A21" s="130" t="s">
        <v>136</v>
      </c>
      <c r="B21" s="97" t="n">
        <v>5531.1</v>
      </c>
      <c r="C21" s="97" t="n">
        <v>0.2</v>
      </c>
      <c r="D21" s="97" t="n">
        <v>3.8</v>
      </c>
      <c r="E21" s="97" t="n">
        <v>1255.2</v>
      </c>
      <c r="F21" s="97" t="n">
        <v>22.7</v>
      </c>
    </row>
    <row r="22" s="131" customFormat="true" ht="20.1" hidden="false" customHeight="true" outlineLevel="0" collapsed="false">
      <c r="A22" s="130" t="s">
        <v>137</v>
      </c>
      <c r="B22" s="97" t="n">
        <v>1853.3</v>
      </c>
      <c r="C22" s="97" t="n">
        <v>0.1</v>
      </c>
      <c r="D22" s="97" t="n">
        <v>1.6</v>
      </c>
      <c r="E22" s="97" t="n">
        <v>612.5</v>
      </c>
      <c r="F22" s="97" t="n">
        <v>33</v>
      </c>
    </row>
    <row r="23" s="131" customFormat="true" ht="20.1" hidden="false" customHeight="true" outlineLevel="0" collapsed="false">
      <c r="A23" s="130" t="s">
        <v>138</v>
      </c>
      <c r="B23" s="97" t="n">
        <v>3775.1</v>
      </c>
      <c r="C23" s="97" t="n">
        <v>0.2</v>
      </c>
      <c r="D23" s="97" t="n">
        <v>3.4</v>
      </c>
      <c r="E23" s="97" t="n">
        <v>502.1</v>
      </c>
      <c r="F23" s="97" t="n">
        <v>13.3</v>
      </c>
    </row>
    <row r="24" s="131" customFormat="true" ht="20.1" hidden="false" customHeight="true" outlineLevel="0" collapsed="false">
      <c r="A24" s="130" t="s">
        <v>139</v>
      </c>
      <c r="B24" s="97" t="n">
        <v>498.1</v>
      </c>
      <c r="C24" s="97" t="n">
        <v>0</v>
      </c>
      <c r="D24" s="97" t="n">
        <v>0.5</v>
      </c>
      <c r="E24" s="97" t="n">
        <v>275.4</v>
      </c>
      <c r="F24" s="97" t="n">
        <v>55.3</v>
      </c>
    </row>
    <row r="25" s="131" customFormat="true" ht="20.1" hidden="false" customHeight="true" outlineLevel="0" collapsed="false">
      <c r="A25" s="130" t="s">
        <v>140</v>
      </c>
      <c r="B25" s="97" t="n">
        <v>21388.2</v>
      </c>
      <c r="C25" s="97" t="n">
        <v>0.3</v>
      </c>
      <c r="D25" s="97" t="n">
        <v>7.8</v>
      </c>
      <c r="E25" s="97" t="n">
        <v>5754</v>
      </c>
      <c r="F25" s="97" t="n">
        <v>26.9</v>
      </c>
    </row>
    <row r="26" s="131" customFormat="true" ht="20.1" hidden="false" customHeight="true" outlineLevel="0" collapsed="false">
      <c r="A26" s="130" t="s">
        <v>141</v>
      </c>
      <c r="B26" s="97" t="n">
        <v>6168.6</v>
      </c>
      <c r="C26" s="97" t="n">
        <v>0.3</v>
      </c>
      <c r="D26" s="97" t="n">
        <v>5.8</v>
      </c>
      <c r="E26" s="97" t="n">
        <v>678.1</v>
      </c>
      <c r="F26" s="97" t="n">
        <v>11</v>
      </c>
    </row>
    <row r="27" s="131" customFormat="true" ht="20.1" hidden="false" customHeight="true" outlineLevel="0" collapsed="false">
      <c r="A27" s="130" t="s">
        <v>142</v>
      </c>
      <c r="B27" s="97" t="n">
        <v>1537.2</v>
      </c>
      <c r="C27" s="97" t="n">
        <v>0.1</v>
      </c>
      <c r="D27" s="97" t="n">
        <v>1.2</v>
      </c>
      <c r="E27" s="97" t="n">
        <v>664</v>
      </c>
      <c r="F27" s="97" t="n">
        <v>43.2</v>
      </c>
    </row>
    <row r="28" s="131" customFormat="true" ht="20.1" hidden="false" customHeight="true" outlineLevel="0" collapsed="false">
      <c r="A28" s="130" t="s">
        <v>143</v>
      </c>
      <c r="B28" s="97" t="n">
        <v>4585.1</v>
      </c>
      <c r="C28" s="97" t="n">
        <v>0.2</v>
      </c>
      <c r="D28" s="97" t="n">
        <v>3.7</v>
      </c>
      <c r="E28" s="97" t="n">
        <v>1447.1</v>
      </c>
      <c r="F28" s="97" t="n">
        <v>31.6</v>
      </c>
    </row>
    <row r="29" s="131" customFormat="true" ht="20.1" hidden="false" customHeight="true" outlineLevel="0" collapsed="false">
      <c r="A29" s="130" t="s">
        <v>144</v>
      </c>
      <c r="B29" s="97" t="n">
        <v>1679.8</v>
      </c>
      <c r="C29" s="97" t="n">
        <v>0.1</v>
      </c>
      <c r="D29" s="97" t="n">
        <v>1.8</v>
      </c>
      <c r="E29" s="97" t="n">
        <v>632.8</v>
      </c>
      <c r="F29" s="97" t="n">
        <v>37.7</v>
      </c>
    </row>
    <row r="30" s="131" customFormat="true" ht="20.1" hidden="false" customHeight="true" outlineLevel="0" collapsed="false">
      <c r="A30" s="130" t="s">
        <v>145</v>
      </c>
      <c r="B30" s="97" t="n">
        <v>3850.4</v>
      </c>
      <c r="C30" s="97" t="n">
        <v>0.2</v>
      </c>
      <c r="D30" s="97" t="n">
        <v>3.6</v>
      </c>
      <c r="E30" s="97" t="n">
        <v>404.9</v>
      </c>
      <c r="F30" s="97" t="n">
        <v>10.5</v>
      </c>
    </row>
    <row r="31" s="131" customFormat="true" ht="20.1" hidden="false" customHeight="true" outlineLevel="0" collapsed="false">
      <c r="A31" s="132" t="s">
        <v>146</v>
      </c>
      <c r="B31" s="100" t="n">
        <v>37798.4</v>
      </c>
      <c r="C31" s="100" t="n">
        <v>0.2</v>
      </c>
      <c r="D31" s="100" t="n">
        <v>13.1</v>
      </c>
      <c r="E31" s="100" t="n">
        <v>10157.1</v>
      </c>
      <c r="F31" s="100" t="n">
        <v>26.9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57.75" hidden="false" customHeight="true" outlineLevel="0" collapsed="false">
      <c r="A1" s="135" t="s">
        <v>247</v>
      </c>
      <c r="B1" s="135"/>
      <c r="C1" s="135"/>
      <c r="D1" s="135"/>
      <c r="E1" s="135"/>
      <c r="F1" s="135"/>
      <c r="G1" s="145"/>
      <c r="H1" s="146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87341.9</v>
      </c>
      <c r="C6" s="94" t="n">
        <v>0.1</v>
      </c>
      <c r="D6" s="94" t="n">
        <v>2</v>
      </c>
      <c r="E6" s="94" t="n">
        <v>84022.5</v>
      </c>
      <c r="F6" s="94" t="n">
        <v>96.2</v>
      </c>
    </row>
    <row r="7" s="131" customFormat="true" ht="21" hidden="false" customHeight="true" outlineLevel="0" collapsed="false">
      <c r="A7" s="130" t="s">
        <v>122</v>
      </c>
      <c r="B7" s="97" t="n">
        <v>7657.3</v>
      </c>
      <c r="C7" s="97" t="n">
        <v>0.3</v>
      </c>
      <c r="D7" s="97" t="n">
        <v>4.8</v>
      </c>
      <c r="E7" s="97" t="n">
        <v>7657.3</v>
      </c>
      <c r="F7" s="97" t="n">
        <v>100</v>
      </c>
    </row>
    <row r="8" s="131" customFormat="true" ht="21" hidden="false" customHeight="true" outlineLevel="0" collapsed="false">
      <c r="A8" s="130" t="s">
        <v>123</v>
      </c>
      <c r="B8" s="97" t="n">
        <v>4253.1</v>
      </c>
      <c r="C8" s="97" t="n">
        <v>0.2</v>
      </c>
      <c r="D8" s="97" t="n">
        <v>4.1</v>
      </c>
      <c r="E8" s="97" t="n">
        <v>4253.1</v>
      </c>
      <c r="F8" s="97" t="n">
        <v>100</v>
      </c>
    </row>
    <row r="9" s="131" customFormat="true" ht="21" hidden="false" customHeight="true" outlineLevel="0" collapsed="false">
      <c r="A9" s="130" t="s">
        <v>124</v>
      </c>
      <c r="B9" s="97" t="n">
        <v>4536.5</v>
      </c>
      <c r="C9" s="103" t="n">
        <v>0</v>
      </c>
      <c r="D9" s="97" t="n">
        <v>1.4</v>
      </c>
      <c r="E9" s="97" t="n">
        <v>4534.5</v>
      </c>
      <c r="F9" s="97" t="n">
        <v>100</v>
      </c>
    </row>
    <row r="10" s="131" customFormat="true" ht="21" hidden="false" customHeight="true" outlineLevel="0" collapsed="false">
      <c r="A10" s="130" t="s">
        <v>149</v>
      </c>
      <c r="B10" s="97" t="n">
        <v>1111.1</v>
      </c>
      <c r="C10" s="97" t="n">
        <v>0</v>
      </c>
      <c r="D10" s="97" t="n">
        <v>0.3</v>
      </c>
      <c r="E10" s="97" t="n">
        <v>1110.5</v>
      </c>
      <c r="F10" s="97" t="n">
        <v>99.9</v>
      </c>
    </row>
    <row r="11" s="131" customFormat="true" ht="21" hidden="false" customHeight="true" outlineLevel="0" collapsed="false">
      <c r="A11" s="130" t="s">
        <v>126</v>
      </c>
      <c r="B11" s="97" t="n">
        <v>7228.7</v>
      </c>
      <c r="C11" s="97" t="n">
        <v>0.3</v>
      </c>
      <c r="D11" s="97" t="n">
        <v>5.8</v>
      </c>
      <c r="E11" s="97" t="n">
        <v>7226.2</v>
      </c>
      <c r="F11" s="97" t="n">
        <v>100</v>
      </c>
    </row>
    <row r="12" s="131" customFormat="true" ht="21" hidden="false" customHeight="true" outlineLevel="0" collapsed="false">
      <c r="A12" s="130" t="s">
        <v>127</v>
      </c>
      <c r="B12" s="97" t="n">
        <v>4598.5</v>
      </c>
      <c r="C12" s="103" t="n">
        <v>0.2</v>
      </c>
      <c r="D12" s="97" t="n">
        <v>3.7</v>
      </c>
      <c r="E12" s="97" t="n">
        <v>2568.1</v>
      </c>
      <c r="F12" s="97" t="n">
        <v>55.8</v>
      </c>
    </row>
    <row r="13" s="131" customFormat="true" ht="21" hidden="false" customHeight="true" outlineLevel="0" collapsed="false">
      <c r="A13" s="130" t="s">
        <v>128</v>
      </c>
      <c r="B13" s="97" t="n">
        <v>2903.4</v>
      </c>
      <c r="C13" s="97" t="n">
        <v>0.1</v>
      </c>
      <c r="D13" s="97" t="n">
        <v>1.6</v>
      </c>
      <c r="E13" s="97" t="n">
        <v>2901.9</v>
      </c>
      <c r="F13" s="97" t="n">
        <v>99.9</v>
      </c>
    </row>
    <row r="14" s="131" customFormat="true" ht="21" hidden="false" customHeight="true" outlineLevel="0" collapsed="false">
      <c r="A14" s="130" t="s">
        <v>129</v>
      </c>
      <c r="B14" s="97" t="n">
        <v>5335.1</v>
      </c>
      <c r="C14" s="97" t="n">
        <v>0.2</v>
      </c>
      <c r="D14" s="97" t="n">
        <v>3.9</v>
      </c>
      <c r="E14" s="97" t="n">
        <v>5328.1</v>
      </c>
      <c r="F14" s="97" t="n">
        <v>99.9</v>
      </c>
    </row>
    <row r="15" s="131" customFormat="true" ht="21" hidden="false" customHeight="true" outlineLevel="0" collapsed="false">
      <c r="A15" s="130" t="s">
        <v>130</v>
      </c>
      <c r="B15" s="97" t="n">
        <v>3467.2</v>
      </c>
      <c r="C15" s="103" t="n">
        <v>0.1</v>
      </c>
      <c r="D15" s="97" t="n">
        <v>2</v>
      </c>
      <c r="E15" s="97" t="n">
        <v>2900.2</v>
      </c>
      <c r="F15" s="97" t="n">
        <v>83.6</v>
      </c>
    </row>
    <row r="16" s="131" customFormat="true" ht="21" hidden="false" customHeight="true" outlineLevel="0" collapsed="false">
      <c r="A16" s="130" t="s">
        <v>131</v>
      </c>
      <c r="B16" s="97" t="n">
        <v>1665.8</v>
      </c>
      <c r="C16" s="97" t="n">
        <v>0.1</v>
      </c>
      <c r="D16" s="97" t="n">
        <v>1.7</v>
      </c>
      <c r="E16" s="97" t="n">
        <v>1665.6</v>
      </c>
      <c r="F16" s="97" t="n">
        <v>100</v>
      </c>
    </row>
    <row r="17" s="131" customFormat="true" ht="21" hidden="false" customHeight="true" outlineLevel="0" collapsed="false">
      <c r="A17" s="130" t="s">
        <v>150</v>
      </c>
      <c r="B17" s="97" t="n">
        <v>8.5</v>
      </c>
      <c r="C17" s="103" t="n">
        <v>0</v>
      </c>
      <c r="D17" s="97" t="n">
        <v>0</v>
      </c>
      <c r="E17" s="97" t="n">
        <v>8.5</v>
      </c>
      <c r="F17" s="97" t="n">
        <v>100</v>
      </c>
    </row>
    <row r="18" s="131" customFormat="true" ht="21" hidden="false" customHeight="true" outlineLevel="0" collapsed="false">
      <c r="A18" s="130" t="s">
        <v>133</v>
      </c>
      <c r="B18" s="97" t="n">
        <v>5720.7</v>
      </c>
      <c r="C18" s="103" t="n">
        <v>0.1</v>
      </c>
      <c r="D18" s="97" t="n">
        <v>2.3</v>
      </c>
      <c r="E18" s="97" t="n">
        <v>5612.8</v>
      </c>
      <c r="F18" s="97" t="n">
        <v>98.1</v>
      </c>
    </row>
    <row r="19" s="131" customFormat="true" ht="21" hidden="false" customHeight="true" outlineLevel="0" collapsed="false">
      <c r="A19" s="130" t="s">
        <v>134</v>
      </c>
      <c r="B19" s="97" t="n">
        <v>371.9</v>
      </c>
      <c r="C19" s="97" t="n">
        <v>0</v>
      </c>
      <c r="D19" s="97" t="n">
        <v>0.3</v>
      </c>
      <c r="E19" s="97" t="n">
        <v>355</v>
      </c>
      <c r="F19" s="97" t="n">
        <v>95.5</v>
      </c>
    </row>
    <row r="20" s="131" customFormat="true" ht="21" hidden="false" customHeight="true" outlineLevel="0" collapsed="false">
      <c r="A20" s="130" t="s">
        <v>135</v>
      </c>
      <c r="B20" s="97" t="n">
        <v>1658</v>
      </c>
      <c r="C20" s="103" t="n">
        <v>0</v>
      </c>
      <c r="D20" s="97" t="n">
        <v>0.7</v>
      </c>
      <c r="E20" s="97" t="n">
        <v>1369</v>
      </c>
      <c r="F20" s="97" t="n">
        <v>82.6</v>
      </c>
    </row>
    <row r="21" s="131" customFormat="true" ht="21" hidden="false" customHeight="true" outlineLevel="0" collapsed="false">
      <c r="A21" s="130" t="s">
        <v>136</v>
      </c>
      <c r="B21" s="97" t="n">
        <v>3025.8</v>
      </c>
      <c r="C21" s="103" t="n">
        <v>0.1</v>
      </c>
      <c r="D21" s="97" t="n">
        <v>2.1</v>
      </c>
      <c r="E21" s="97" t="n">
        <v>3025.6</v>
      </c>
      <c r="F21" s="97" t="n">
        <v>100</v>
      </c>
    </row>
    <row r="22" s="131" customFormat="true" ht="21" hidden="false" customHeight="true" outlineLevel="0" collapsed="false">
      <c r="A22" s="130" t="s">
        <v>137</v>
      </c>
      <c r="B22" s="97" t="n">
        <v>2656.8</v>
      </c>
      <c r="C22" s="97" t="n">
        <v>0.1</v>
      </c>
      <c r="D22" s="97" t="n">
        <v>2.3</v>
      </c>
      <c r="E22" s="97" t="n">
        <v>2557.1</v>
      </c>
      <c r="F22" s="97" t="n">
        <v>96.2</v>
      </c>
    </row>
    <row r="23" s="131" customFormat="true" ht="21" hidden="false" customHeight="true" outlineLevel="0" collapsed="false">
      <c r="A23" s="130" t="s">
        <v>138</v>
      </c>
      <c r="B23" s="97" t="n">
        <v>4146.1</v>
      </c>
      <c r="C23" s="97" t="n">
        <v>0.2</v>
      </c>
      <c r="D23" s="97" t="n">
        <v>3.7</v>
      </c>
      <c r="E23" s="97" t="n">
        <v>4146.1</v>
      </c>
      <c r="F23" s="97" t="n">
        <v>100</v>
      </c>
    </row>
    <row r="24" s="131" customFormat="true" ht="21" hidden="false" customHeight="true" outlineLevel="0" collapsed="false">
      <c r="A24" s="130" t="s">
        <v>139</v>
      </c>
      <c r="B24" s="97" t="n">
        <v>1050.3</v>
      </c>
      <c r="C24" s="97" t="n">
        <v>0.1</v>
      </c>
      <c r="D24" s="97" t="n">
        <v>1</v>
      </c>
      <c r="E24" s="97" t="n">
        <v>1050.3</v>
      </c>
      <c r="F24" s="97" t="n">
        <v>100</v>
      </c>
    </row>
    <row r="25" s="131" customFormat="true" ht="21" hidden="false" customHeight="true" outlineLevel="0" collapsed="false">
      <c r="A25" s="130" t="s">
        <v>140</v>
      </c>
      <c r="B25" s="97" t="n">
        <v>2342.2</v>
      </c>
      <c r="C25" s="103" t="n">
        <v>0</v>
      </c>
      <c r="D25" s="97" t="n">
        <v>0.9</v>
      </c>
      <c r="E25" s="97" t="n">
        <v>2307.6</v>
      </c>
      <c r="F25" s="97" t="n">
        <v>98.5</v>
      </c>
    </row>
    <row r="26" s="131" customFormat="true" ht="21" hidden="false" customHeight="true" outlineLevel="0" collapsed="false">
      <c r="A26" s="130" t="s">
        <v>141</v>
      </c>
      <c r="B26" s="97" t="n">
        <v>7946.9</v>
      </c>
      <c r="C26" s="97" t="n">
        <v>0.4</v>
      </c>
      <c r="D26" s="97" t="n">
        <v>7.4</v>
      </c>
      <c r="E26" s="97" t="n">
        <v>7946.8</v>
      </c>
      <c r="F26" s="97" t="n">
        <v>100</v>
      </c>
    </row>
    <row r="27" s="131" customFormat="true" ht="21" hidden="false" customHeight="true" outlineLevel="0" collapsed="false">
      <c r="A27" s="130" t="s">
        <v>142</v>
      </c>
      <c r="B27" s="97" t="n">
        <v>5788.8</v>
      </c>
      <c r="C27" s="97" t="n">
        <v>0.3</v>
      </c>
      <c r="D27" s="97" t="n">
        <v>4.4</v>
      </c>
      <c r="E27" s="97" t="n">
        <v>5681.2</v>
      </c>
      <c r="F27" s="97" t="n">
        <v>98.1</v>
      </c>
    </row>
    <row r="28" s="131" customFormat="true" ht="21" hidden="false" customHeight="true" outlineLevel="0" collapsed="false">
      <c r="A28" s="130" t="s">
        <v>143</v>
      </c>
      <c r="B28" s="97" t="n">
        <v>719.1</v>
      </c>
      <c r="C28" s="103" t="n">
        <v>0</v>
      </c>
      <c r="D28" s="97" t="n">
        <v>0.6</v>
      </c>
      <c r="E28" s="97" t="n">
        <v>719.1</v>
      </c>
      <c r="F28" s="97" t="n">
        <v>100</v>
      </c>
    </row>
    <row r="29" s="131" customFormat="true" ht="21" hidden="false" customHeight="true" outlineLevel="0" collapsed="false">
      <c r="A29" s="130" t="s">
        <v>144</v>
      </c>
      <c r="B29" s="97" t="n">
        <v>3872.6</v>
      </c>
      <c r="C29" s="97" t="n">
        <v>0.2</v>
      </c>
      <c r="D29" s="97" t="n">
        <v>4.3</v>
      </c>
      <c r="E29" s="97" t="n">
        <v>3872.4</v>
      </c>
      <c r="F29" s="97" t="n">
        <v>100</v>
      </c>
    </row>
    <row r="30" s="131" customFormat="true" ht="21" hidden="false" customHeight="true" outlineLevel="0" collapsed="false">
      <c r="A30" s="130" t="s">
        <v>145</v>
      </c>
      <c r="B30" s="97" t="n">
        <v>4451.6</v>
      </c>
      <c r="C30" s="97" t="n">
        <v>0.2</v>
      </c>
      <c r="D30" s="97" t="n">
        <v>4.2</v>
      </c>
      <c r="E30" s="97" t="n">
        <v>4451.6</v>
      </c>
      <c r="F30" s="97" t="n">
        <v>100</v>
      </c>
    </row>
    <row r="31" s="131" customFormat="true" ht="21" hidden="false" customHeight="true" outlineLevel="0" collapsed="false">
      <c r="A31" s="132" t="s">
        <v>146</v>
      </c>
      <c r="B31" s="100" t="n">
        <v>825.9</v>
      </c>
      <c r="C31" s="100" t="n">
        <v>0</v>
      </c>
      <c r="D31" s="100" t="n">
        <v>0.3</v>
      </c>
      <c r="E31" s="100" t="n">
        <v>773.9</v>
      </c>
      <c r="F31" s="100" t="n">
        <v>93.7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48</v>
      </c>
      <c r="B1" s="135"/>
      <c r="C1" s="135"/>
      <c r="D1" s="135"/>
      <c r="E1" s="135"/>
      <c r="F1" s="135"/>
      <c r="G1" s="145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191" t="n">
        <v>61609.5</v>
      </c>
      <c r="C6" s="191" t="n">
        <v>0.1</v>
      </c>
      <c r="D6" s="191" t="n">
        <v>1.4</v>
      </c>
      <c r="E6" s="191" t="n">
        <v>59323.5</v>
      </c>
      <c r="F6" s="191" t="n">
        <v>96.3</v>
      </c>
    </row>
    <row r="7" s="131" customFormat="true" ht="21" hidden="false" customHeight="true" outlineLevel="0" collapsed="false">
      <c r="A7" s="130" t="s">
        <v>122</v>
      </c>
      <c r="B7" s="157" t="n">
        <v>337.9</v>
      </c>
      <c r="C7" s="122" t="n">
        <v>0</v>
      </c>
      <c r="D7" s="157" t="n">
        <v>0.2</v>
      </c>
      <c r="E7" s="157" t="n">
        <v>337.9</v>
      </c>
      <c r="F7" s="157" t="n">
        <v>100</v>
      </c>
    </row>
    <row r="8" s="131" customFormat="true" ht="21" hidden="false" customHeight="true" outlineLevel="0" collapsed="false">
      <c r="A8" s="130" t="s">
        <v>123</v>
      </c>
      <c r="B8" s="157" t="n">
        <v>2496.9</v>
      </c>
      <c r="C8" s="157" t="n">
        <v>0.1</v>
      </c>
      <c r="D8" s="157" t="n">
        <v>2.4</v>
      </c>
      <c r="E8" s="157" t="n">
        <v>2496.9</v>
      </c>
      <c r="F8" s="157" t="n">
        <v>100</v>
      </c>
    </row>
    <row r="9" s="131" customFormat="true" ht="21" hidden="false" customHeight="true" outlineLevel="0" collapsed="false">
      <c r="A9" s="130" t="s">
        <v>124</v>
      </c>
      <c r="B9" s="157" t="n">
        <v>2380.2</v>
      </c>
      <c r="C9" s="122" t="n">
        <v>0</v>
      </c>
      <c r="D9" s="157" t="n">
        <v>0.7</v>
      </c>
      <c r="E9" s="157" t="n">
        <v>2380.2</v>
      </c>
      <c r="F9" s="157" t="n">
        <v>100</v>
      </c>
    </row>
    <row r="10" s="131" customFormat="true" ht="21" hidden="false" customHeight="true" outlineLevel="0" collapsed="false">
      <c r="A10" s="130" t="s">
        <v>149</v>
      </c>
      <c r="B10" s="157" t="n">
        <v>701.1</v>
      </c>
      <c r="C10" s="122" t="n">
        <v>0</v>
      </c>
      <c r="D10" s="157" t="n">
        <v>0.2</v>
      </c>
      <c r="E10" s="157" t="n">
        <v>701.1</v>
      </c>
      <c r="F10" s="157" t="n">
        <v>100</v>
      </c>
    </row>
    <row r="11" s="131" customFormat="true" ht="21" hidden="false" customHeight="true" outlineLevel="0" collapsed="false">
      <c r="A11" s="130" t="s">
        <v>126</v>
      </c>
      <c r="B11" s="157" t="n">
        <v>2172.5</v>
      </c>
      <c r="C11" s="157" t="n">
        <v>0.1</v>
      </c>
      <c r="D11" s="157" t="n">
        <v>1.7</v>
      </c>
      <c r="E11" s="157" t="n">
        <v>2172.5</v>
      </c>
      <c r="F11" s="157" t="n">
        <v>100</v>
      </c>
    </row>
    <row r="12" s="131" customFormat="true" ht="21" hidden="false" customHeight="true" outlineLevel="0" collapsed="false">
      <c r="A12" s="130" t="s">
        <v>127</v>
      </c>
      <c r="B12" s="131" t="s">
        <v>13</v>
      </c>
      <c r="C12" s="131" t="s">
        <v>13</v>
      </c>
      <c r="D12" s="131" t="s">
        <v>13</v>
      </c>
      <c r="E12" s="131" t="s">
        <v>13</v>
      </c>
      <c r="F12" s="131" t="s">
        <v>13</v>
      </c>
    </row>
    <row r="13" s="131" customFormat="true" ht="21" hidden="false" customHeight="true" outlineLevel="0" collapsed="false">
      <c r="A13" s="130" t="s">
        <v>128</v>
      </c>
      <c r="B13" s="157" t="n">
        <v>716</v>
      </c>
      <c r="C13" s="122" t="n">
        <v>0</v>
      </c>
      <c r="D13" s="122" t="n">
        <v>0.4</v>
      </c>
      <c r="E13" s="157" t="n">
        <v>716</v>
      </c>
      <c r="F13" s="157" t="n">
        <v>100</v>
      </c>
    </row>
    <row r="14" s="131" customFormat="true" ht="21" hidden="false" customHeight="true" outlineLevel="0" collapsed="false">
      <c r="A14" s="130" t="s">
        <v>129</v>
      </c>
      <c r="B14" s="157" t="n">
        <v>345</v>
      </c>
      <c r="C14" s="122" t="n">
        <v>0</v>
      </c>
      <c r="D14" s="157" t="n">
        <v>0.2</v>
      </c>
      <c r="E14" s="157" t="n">
        <v>345</v>
      </c>
      <c r="F14" s="157" t="n">
        <v>100</v>
      </c>
    </row>
    <row r="15" s="131" customFormat="true" ht="21" hidden="false" customHeight="true" outlineLevel="0" collapsed="false">
      <c r="A15" s="130" t="s">
        <v>130</v>
      </c>
      <c r="B15" s="122" t="n">
        <v>1159.3</v>
      </c>
      <c r="C15" s="122" t="n">
        <v>0</v>
      </c>
      <c r="D15" s="122" t="n">
        <v>0.7</v>
      </c>
      <c r="E15" s="122" t="n">
        <v>1159.3</v>
      </c>
      <c r="F15" s="122" t="n">
        <v>100</v>
      </c>
    </row>
    <row r="16" s="131" customFormat="true" ht="21" hidden="false" customHeight="true" outlineLevel="0" collapsed="false">
      <c r="A16" s="130" t="s">
        <v>131</v>
      </c>
      <c r="B16" s="122" t="n">
        <v>4233.5</v>
      </c>
      <c r="C16" s="122" t="n">
        <v>0.2</v>
      </c>
      <c r="D16" s="122" t="n">
        <v>4.3</v>
      </c>
      <c r="E16" s="122" t="n">
        <v>4211.4</v>
      </c>
      <c r="F16" s="122" t="n">
        <v>99.5</v>
      </c>
    </row>
    <row r="17" s="131" customFormat="true" ht="21" hidden="false" customHeight="true" outlineLevel="0" collapsed="false">
      <c r="A17" s="130" t="s">
        <v>150</v>
      </c>
      <c r="B17" s="122" t="n">
        <v>5351.4</v>
      </c>
      <c r="C17" s="122" t="n">
        <v>0.8</v>
      </c>
      <c r="D17" s="122" t="n">
        <v>2.4</v>
      </c>
      <c r="E17" s="122" t="n">
        <v>3087.5</v>
      </c>
      <c r="F17" s="122" t="n">
        <v>57.7</v>
      </c>
    </row>
    <row r="18" s="131" customFormat="true" ht="21" hidden="false" customHeight="true" outlineLevel="0" collapsed="false">
      <c r="A18" s="130" t="s">
        <v>133</v>
      </c>
      <c r="B18" s="157" t="n">
        <v>1103.8</v>
      </c>
      <c r="C18" s="157" t="n">
        <v>0</v>
      </c>
      <c r="D18" s="157" t="n">
        <v>0.4</v>
      </c>
      <c r="E18" s="157" t="n">
        <v>1103.8</v>
      </c>
      <c r="F18" s="157" t="n">
        <v>100</v>
      </c>
    </row>
    <row r="19" s="131" customFormat="true" ht="21" hidden="false" customHeight="true" outlineLevel="0" collapsed="false">
      <c r="A19" s="130" t="s">
        <v>134</v>
      </c>
      <c r="B19" s="157" t="n">
        <v>278.2</v>
      </c>
      <c r="C19" s="122" t="n">
        <v>0</v>
      </c>
      <c r="D19" s="122" t="n">
        <v>0.2</v>
      </c>
      <c r="E19" s="157" t="n">
        <v>278.2</v>
      </c>
      <c r="F19" s="157" t="n">
        <v>100</v>
      </c>
    </row>
    <row r="20" s="131" customFormat="true" ht="21" hidden="false" customHeight="true" outlineLevel="0" collapsed="false">
      <c r="A20" s="130" t="s">
        <v>135</v>
      </c>
      <c r="B20" s="157" t="n">
        <v>405</v>
      </c>
      <c r="C20" s="157" t="n">
        <v>0</v>
      </c>
      <c r="D20" s="157" t="n">
        <v>0.2</v>
      </c>
      <c r="E20" s="157" t="n">
        <v>405</v>
      </c>
      <c r="F20" s="157" t="n">
        <v>100</v>
      </c>
    </row>
    <row r="21" s="131" customFormat="true" ht="21" hidden="false" customHeight="true" outlineLevel="0" collapsed="false">
      <c r="A21" s="130" t="s">
        <v>136</v>
      </c>
      <c r="B21" s="122" t="n">
        <v>11429.8</v>
      </c>
      <c r="C21" s="122" t="n">
        <v>0.4</v>
      </c>
      <c r="D21" s="122" t="n">
        <v>7.9</v>
      </c>
      <c r="E21" s="122" t="n">
        <v>11429.8</v>
      </c>
      <c r="F21" s="122" t="n">
        <v>100</v>
      </c>
    </row>
    <row r="22" s="131" customFormat="true" ht="21" hidden="false" customHeight="true" outlineLevel="0" collapsed="false">
      <c r="A22" s="130" t="s">
        <v>137</v>
      </c>
      <c r="B22" s="157" t="n">
        <v>1960.3</v>
      </c>
      <c r="C22" s="157" t="n">
        <v>0.1</v>
      </c>
      <c r="D22" s="157" t="n">
        <v>1.7</v>
      </c>
      <c r="E22" s="157" t="n">
        <v>1960.3</v>
      </c>
      <c r="F22" s="157" t="n">
        <v>100</v>
      </c>
    </row>
    <row r="23" s="131" customFormat="true" ht="21" hidden="false" customHeight="true" outlineLevel="0" collapsed="false">
      <c r="A23" s="130" t="s">
        <v>138</v>
      </c>
      <c r="B23" s="122" t="n">
        <v>4842.8</v>
      </c>
      <c r="C23" s="122" t="n">
        <v>0.3</v>
      </c>
      <c r="D23" s="122" t="n">
        <v>4.3</v>
      </c>
      <c r="E23" s="122" t="n">
        <v>4842.8</v>
      </c>
      <c r="F23" s="122" t="n">
        <v>100</v>
      </c>
    </row>
    <row r="24" s="131" customFormat="true" ht="21" hidden="false" customHeight="true" outlineLevel="0" collapsed="false">
      <c r="A24" s="130" t="s">
        <v>139</v>
      </c>
      <c r="B24" s="157" t="n">
        <v>6458.8</v>
      </c>
      <c r="C24" s="122" t="n">
        <v>0.4</v>
      </c>
      <c r="D24" s="157" t="n">
        <v>6</v>
      </c>
      <c r="E24" s="157" t="n">
        <v>6458.8</v>
      </c>
      <c r="F24" s="157" t="n">
        <v>100</v>
      </c>
    </row>
    <row r="25" s="131" customFormat="true" ht="21" hidden="false" customHeight="true" outlineLevel="0" collapsed="false">
      <c r="A25" s="130" t="s">
        <v>140</v>
      </c>
      <c r="B25" s="122" t="n">
        <v>5787.5</v>
      </c>
      <c r="C25" s="122" t="n">
        <v>0.1</v>
      </c>
      <c r="D25" s="122" t="n">
        <v>2.1</v>
      </c>
      <c r="E25" s="122" t="n">
        <v>5787.5</v>
      </c>
      <c r="F25" s="122" t="n">
        <v>100</v>
      </c>
    </row>
    <row r="26" s="131" customFormat="true" ht="21" hidden="false" customHeight="true" outlineLevel="0" collapsed="false">
      <c r="A26" s="130" t="s">
        <v>141</v>
      </c>
      <c r="B26" s="157" t="n">
        <v>1219.2</v>
      </c>
      <c r="C26" s="157" t="n">
        <v>0.1</v>
      </c>
      <c r="D26" s="157" t="n">
        <v>1.1</v>
      </c>
      <c r="E26" s="157" t="n">
        <v>1219.2</v>
      </c>
      <c r="F26" s="157" t="n">
        <v>100</v>
      </c>
    </row>
    <row r="27" s="131" customFormat="true" ht="21" hidden="false" customHeight="true" outlineLevel="0" collapsed="false">
      <c r="A27" s="130" t="s">
        <v>142</v>
      </c>
      <c r="B27" s="157" t="n">
        <v>244.6</v>
      </c>
      <c r="C27" s="157" t="n">
        <v>0</v>
      </c>
      <c r="D27" s="157" t="n">
        <v>0.2</v>
      </c>
      <c r="E27" s="157" t="n">
        <v>244.6</v>
      </c>
      <c r="F27" s="157" t="n">
        <v>100</v>
      </c>
    </row>
    <row r="28" s="131" customFormat="true" ht="21" hidden="false" customHeight="true" outlineLevel="0" collapsed="false">
      <c r="A28" s="130" t="s">
        <v>143</v>
      </c>
      <c r="B28" s="122" t="n">
        <v>2425.9</v>
      </c>
      <c r="C28" s="122" t="n">
        <v>0.1</v>
      </c>
      <c r="D28" s="122" t="n">
        <v>1.9</v>
      </c>
      <c r="E28" s="122" t="n">
        <v>2425.9</v>
      </c>
      <c r="F28" s="122" t="n">
        <v>100</v>
      </c>
    </row>
    <row r="29" s="131" customFormat="true" ht="21" hidden="false" customHeight="true" outlineLevel="0" collapsed="false">
      <c r="A29" s="130" t="s">
        <v>144</v>
      </c>
      <c r="B29" s="131" t="s">
        <v>13</v>
      </c>
      <c r="C29" s="131" t="s">
        <v>13</v>
      </c>
      <c r="D29" s="131" t="s">
        <v>13</v>
      </c>
      <c r="E29" s="131" t="s">
        <v>13</v>
      </c>
      <c r="F29" s="131" t="s">
        <v>13</v>
      </c>
    </row>
    <row r="30" s="131" customFormat="true" ht="21" hidden="false" customHeight="true" outlineLevel="0" collapsed="false">
      <c r="A30" s="130" t="s">
        <v>145</v>
      </c>
      <c r="B30" s="157" t="n">
        <v>5558.8</v>
      </c>
      <c r="C30" s="157" t="n">
        <v>0.3</v>
      </c>
      <c r="D30" s="157" t="n">
        <v>5.3</v>
      </c>
      <c r="E30" s="157" t="n">
        <v>5558.8</v>
      </c>
      <c r="F30" s="157" t="n">
        <v>100</v>
      </c>
    </row>
    <row r="31" s="131" customFormat="true" ht="21" hidden="false" customHeight="true" outlineLevel="0" collapsed="false">
      <c r="A31" s="174" t="s">
        <v>146</v>
      </c>
      <c r="B31" s="123" t="n">
        <v>1</v>
      </c>
      <c r="C31" s="123" t="n">
        <v>0</v>
      </c>
      <c r="D31" s="123" t="n">
        <v>0</v>
      </c>
      <c r="E31" s="123" t="n">
        <v>1</v>
      </c>
      <c r="F31" s="123" t="n">
        <v>100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7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49</v>
      </c>
      <c r="B1" s="135"/>
      <c r="C1" s="135"/>
      <c r="D1" s="135"/>
      <c r="E1" s="135"/>
      <c r="F1" s="135"/>
      <c r="G1" s="145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191" t="n">
        <v>4596.1</v>
      </c>
      <c r="C6" s="121" t="n">
        <v>0</v>
      </c>
      <c r="D6" s="191" t="n">
        <v>0.1</v>
      </c>
      <c r="E6" s="191" t="n">
        <v>2167.9</v>
      </c>
      <c r="F6" s="191" t="n">
        <v>47.2</v>
      </c>
    </row>
    <row r="7" s="131" customFormat="true" ht="21" hidden="false" customHeight="true" outlineLevel="0" collapsed="false">
      <c r="A7" s="130" t="s">
        <v>122</v>
      </c>
      <c r="B7" s="122" t="n">
        <v>75.2</v>
      </c>
      <c r="C7" s="122" t="n">
        <v>0</v>
      </c>
      <c r="D7" s="122" t="n">
        <v>0</v>
      </c>
      <c r="E7" s="122" t="n">
        <v>75.2</v>
      </c>
      <c r="F7" s="122" t="n">
        <v>100</v>
      </c>
    </row>
    <row r="8" s="131" customFormat="true" ht="21" hidden="false" customHeight="true" outlineLevel="0" collapsed="false">
      <c r="A8" s="130" t="s">
        <v>123</v>
      </c>
      <c r="B8" s="131" t="s">
        <v>13</v>
      </c>
      <c r="C8" s="131" t="s">
        <v>13</v>
      </c>
      <c r="D8" s="131" t="s">
        <v>13</v>
      </c>
      <c r="E8" s="131" t="s">
        <v>13</v>
      </c>
      <c r="F8" s="131" t="s">
        <v>13</v>
      </c>
    </row>
    <row r="9" s="131" customFormat="true" ht="21" hidden="false" customHeight="true" outlineLevel="0" collapsed="false">
      <c r="A9" s="130" t="s">
        <v>124</v>
      </c>
      <c r="B9" s="122" t="n">
        <v>8.7</v>
      </c>
      <c r="C9" s="157" t="n">
        <v>0</v>
      </c>
      <c r="D9" s="157" t="n">
        <v>0</v>
      </c>
      <c r="E9" s="157" t="s">
        <v>13</v>
      </c>
      <c r="F9" s="157" t="s">
        <v>13</v>
      </c>
    </row>
    <row r="10" s="131" customFormat="true" ht="21" hidden="false" customHeight="true" outlineLevel="0" collapsed="false">
      <c r="A10" s="130" t="s">
        <v>149</v>
      </c>
      <c r="B10" s="157" t="n">
        <v>253.1</v>
      </c>
      <c r="C10" s="157" t="n">
        <v>0</v>
      </c>
      <c r="D10" s="157" t="n">
        <v>0.1</v>
      </c>
      <c r="E10" s="157" t="n">
        <v>194.1</v>
      </c>
      <c r="F10" s="157" t="n">
        <v>76.7</v>
      </c>
    </row>
    <row r="11" s="131" customFormat="true" ht="21" hidden="false" customHeight="true" outlineLevel="0" collapsed="false">
      <c r="A11" s="130" t="s">
        <v>126</v>
      </c>
      <c r="B11" s="131" t="s">
        <v>13</v>
      </c>
      <c r="C11" s="131" t="s">
        <v>13</v>
      </c>
      <c r="D11" s="131" t="s">
        <v>13</v>
      </c>
      <c r="E11" s="131" t="s">
        <v>13</v>
      </c>
      <c r="F11" s="131" t="s">
        <v>13</v>
      </c>
    </row>
    <row r="12" s="131" customFormat="true" ht="21" hidden="false" customHeight="true" outlineLevel="0" collapsed="false">
      <c r="A12" s="130" t="s">
        <v>127</v>
      </c>
      <c r="B12" s="157" t="n">
        <v>1362.2</v>
      </c>
      <c r="C12" s="157" t="n">
        <v>0.1</v>
      </c>
      <c r="D12" s="157" t="n">
        <v>1.1</v>
      </c>
      <c r="E12" s="157" t="n">
        <v>762.9</v>
      </c>
      <c r="F12" s="157" t="n">
        <v>56</v>
      </c>
    </row>
    <row r="13" s="131" customFormat="true" ht="21" hidden="false" customHeight="true" outlineLevel="0" collapsed="false">
      <c r="A13" s="130" t="s">
        <v>128</v>
      </c>
      <c r="B13" s="122" t="n">
        <v>80.8</v>
      </c>
      <c r="C13" s="122" t="n">
        <v>0</v>
      </c>
      <c r="D13" s="122" t="n">
        <v>0</v>
      </c>
      <c r="E13" s="122" t="s">
        <v>13</v>
      </c>
      <c r="F13" s="122" t="s">
        <v>13</v>
      </c>
    </row>
    <row r="14" s="131" customFormat="true" ht="21" hidden="false" customHeight="true" outlineLevel="0" collapsed="false">
      <c r="A14" s="130" t="s">
        <v>129</v>
      </c>
      <c r="B14" s="157" t="n">
        <v>83.3</v>
      </c>
      <c r="C14" s="157" t="n">
        <v>0</v>
      </c>
      <c r="D14" s="157" t="n">
        <v>0.1</v>
      </c>
      <c r="E14" s="157" t="n">
        <v>26.5</v>
      </c>
      <c r="F14" s="157" t="n">
        <v>31.8</v>
      </c>
    </row>
    <row r="15" s="131" customFormat="true" ht="21" hidden="false" customHeight="true" outlineLevel="0" collapsed="false">
      <c r="A15" s="130" t="s">
        <v>130</v>
      </c>
      <c r="B15" s="122" t="n">
        <v>1674</v>
      </c>
      <c r="C15" s="122" t="n">
        <v>0</v>
      </c>
      <c r="D15" s="122" t="n">
        <v>1</v>
      </c>
      <c r="E15" s="122" t="n">
        <v>904.1</v>
      </c>
      <c r="F15" s="122" t="n">
        <v>54</v>
      </c>
    </row>
    <row r="16" s="131" customFormat="true" ht="21" hidden="false" customHeight="true" outlineLevel="0" collapsed="false">
      <c r="A16" s="130" t="s">
        <v>131</v>
      </c>
      <c r="B16" s="131" t="s">
        <v>13</v>
      </c>
      <c r="C16" s="131" t="s">
        <v>13</v>
      </c>
      <c r="D16" s="131" t="s">
        <v>13</v>
      </c>
      <c r="E16" s="131" t="s">
        <v>13</v>
      </c>
      <c r="F16" s="131" t="s">
        <v>13</v>
      </c>
    </row>
    <row r="17" s="131" customFormat="true" ht="21" hidden="false" customHeight="true" outlineLevel="0" collapsed="false">
      <c r="A17" s="130" t="s">
        <v>150</v>
      </c>
      <c r="B17" s="131" t="s">
        <v>13</v>
      </c>
      <c r="C17" s="131" t="s">
        <v>13</v>
      </c>
      <c r="D17" s="131" t="s">
        <v>13</v>
      </c>
      <c r="E17" s="131" t="s">
        <v>13</v>
      </c>
      <c r="F17" s="131" t="s">
        <v>13</v>
      </c>
    </row>
    <row r="18" s="131" customFormat="true" ht="21" hidden="false" customHeight="true" outlineLevel="0" collapsed="false">
      <c r="A18" s="130" t="s">
        <v>133</v>
      </c>
      <c r="B18" s="157" t="n">
        <v>96.6</v>
      </c>
      <c r="C18" s="122" t="n">
        <v>0</v>
      </c>
      <c r="D18" s="122" t="n">
        <v>0</v>
      </c>
      <c r="E18" s="157" t="n">
        <v>38.6</v>
      </c>
      <c r="F18" s="157" t="n">
        <v>40</v>
      </c>
    </row>
    <row r="19" s="131" customFormat="true" ht="21" hidden="false" customHeight="true" outlineLevel="0" collapsed="false">
      <c r="A19" s="130" t="s">
        <v>134</v>
      </c>
      <c r="B19" s="131" t="s">
        <v>13</v>
      </c>
      <c r="C19" s="131" t="s">
        <v>13</v>
      </c>
      <c r="D19" s="131" t="s">
        <v>13</v>
      </c>
      <c r="E19" s="131" t="s">
        <v>13</v>
      </c>
      <c r="F19" s="131" t="s">
        <v>13</v>
      </c>
    </row>
    <row r="20" s="131" customFormat="true" ht="21" hidden="false" customHeight="true" outlineLevel="0" collapsed="false">
      <c r="A20" s="130" t="s">
        <v>135</v>
      </c>
      <c r="B20" s="157" t="n">
        <v>337</v>
      </c>
      <c r="C20" s="122" t="n">
        <v>0</v>
      </c>
      <c r="D20" s="157" t="n">
        <v>0.1</v>
      </c>
      <c r="E20" s="157" t="n">
        <v>13.2</v>
      </c>
      <c r="F20" s="157" t="n">
        <v>3.9</v>
      </c>
    </row>
    <row r="21" s="131" customFormat="true" ht="21" hidden="false" customHeight="true" outlineLevel="0" collapsed="false">
      <c r="A21" s="130" t="s">
        <v>136</v>
      </c>
      <c r="B21" s="131" t="s">
        <v>13</v>
      </c>
      <c r="C21" s="131" t="s">
        <v>13</v>
      </c>
      <c r="D21" s="131" t="s">
        <v>13</v>
      </c>
      <c r="E21" s="131" t="s">
        <v>13</v>
      </c>
      <c r="F21" s="131" t="s">
        <v>13</v>
      </c>
    </row>
    <row r="22" s="131" customFormat="true" ht="21" hidden="false" customHeight="true" outlineLevel="0" collapsed="false">
      <c r="A22" s="130" t="s">
        <v>137</v>
      </c>
      <c r="B22" s="131" t="s">
        <v>13</v>
      </c>
      <c r="C22" s="131" t="s">
        <v>13</v>
      </c>
      <c r="D22" s="131" t="s">
        <v>13</v>
      </c>
      <c r="E22" s="131" t="s">
        <v>13</v>
      </c>
      <c r="F22" s="131" t="s">
        <v>13</v>
      </c>
    </row>
    <row r="23" s="131" customFormat="true" ht="21" hidden="false" customHeight="true" outlineLevel="0" collapsed="false">
      <c r="A23" s="130" t="s">
        <v>138</v>
      </c>
      <c r="B23" s="122" t="n">
        <v>69</v>
      </c>
      <c r="C23" s="122" t="n">
        <v>0</v>
      </c>
      <c r="D23" s="122" t="n">
        <v>0.1</v>
      </c>
      <c r="E23" s="122" t="s">
        <v>13</v>
      </c>
      <c r="F23" s="122" t="s">
        <v>13</v>
      </c>
    </row>
    <row r="24" s="131" customFormat="true" ht="21" hidden="false" customHeight="true" outlineLevel="0" collapsed="false">
      <c r="A24" s="130" t="s">
        <v>139</v>
      </c>
      <c r="B24" s="131" t="s">
        <v>13</v>
      </c>
      <c r="C24" s="131" t="s">
        <v>13</v>
      </c>
      <c r="D24" s="131" t="s">
        <v>13</v>
      </c>
      <c r="E24" s="131" t="s">
        <v>13</v>
      </c>
      <c r="F24" s="131" t="s">
        <v>13</v>
      </c>
    </row>
    <row r="25" s="131" customFormat="true" ht="21" hidden="false" customHeight="true" outlineLevel="0" collapsed="false">
      <c r="A25" s="130" t="s">
        <v>140</v>
      </c>
      <c r="B25" s="157" t="n">
        <v>84.2</v>
      </c>
      <c r="C25" s="122" t="n">
        <v>0</v>
      </c>
      <c r="D25" s="157" t="n">
        <v>0</v>
      </c>
      <c r="E25" s="157" t="n">
        <v>4.1</v>
      </c>
      <c r="F25" s="157" t="n">
        <v>4.9</v>
      </c>
    </row>
    <row r="26" s="131" customFormat="true" ht="21" hidden="false" customHeight="true" outlineLevel="0" collapsed="false">
      <c r="A26" s="130" t="s">
        <v>141</v>
      </c>
      <c r="B26" s="122" t="n">
        <v>375.4</v>
      </c>
      <c r="C26" s="122" t="n">
        <v>0</v>
      </c>
      <c r="D26" s="122" t="n">
        <v>0.4</v>
      </c>
      <c r="E26" s="122" t="n">
        <v>137.9</v>
      </c>
      <c r="F26" s="122" t="n">
        <v>36.7</v>
      </c>
    </row>
    <row r="27" s="131" customFormat="true" ht="21" hidden="false" customHeight="true" outlineLevel="0" collapsed="false">
      <c r="A27" s="130" t="s">
        <v>142</v>
      </c>
      <c r="B27" s="122" t="n">
        <v>0.2</v>
      </c>
      <c r="C27" s="122" t="n">
        <v>0</v>
      </c>
      <c r="D27" s="122" t="n">
        <v>0</v>
      </c>
      <c r="E27" s="122" t="s">
        <v>13</v>
      </c>
      <c r="F27" s="122" t="s">
        <v>13</v>
      </c>
    </row>
    <row r="28" s="131" customFormat="true" ht="21" hidden="false" customHeight="true" outlineLevel="0" collapsed="false">
      <c r="A28" s="130" t="s">
        <v>143</v>
      </c>
      <c r="B28" s="131" t="s">
        <v>13</v>
      </c>
      <c r="C28" s="131" t="s">
        <v>13</v>
      </c>
      <c r="D28" s="131" t="s">
        <v>13</v>
      </c>
      <c r="E28" s="131" t="s">
        <v>13</v>
      </c>
      <c r="F28" s="131" t="s">
        <v>13</v>
      </c>
    </row>
    <row r="29" s="131" customFormat="true" ht="21" hidden="false" customHeight="true" outlineLevel="0" collapsed="false">
      <c r="A29" s="130" t="s">
        <v>144</v>
      </c>
      <c r="B29" s="131" t="s">
        <v>13</v>
      </c>
      <c r="C29" s="131" t="s">
        <v>13</v>
      </c>
      <c r="D29" s="131" t="s">
        <v>13</v>
      </c>
      <c r="E29" s="131" t="s">
        <v>13</v>
      </c>
      <c r="F29" s="131" t="s">
        <v>13</v>
      </c>
    </row>
    <row r="30" s="131" customFormat="true" ht="21" hidden="false" customHeight="true" outlineLevel="0" collapsed="false">
      <c r="A30" s="130" t="s">
        <v>145</v>
      </c>
      <c r="B30" s="157" t="n">
        <v>84.7</v>
      </c>
      <c r="C30" s="157" t="n">
        <v>0</v>
      </c>
      <c r="D30" s="157" t="n">
        <v>0.1</v>
      </c>
      <c r="E30" s="157" t="s">
        <v>13</v>
      </c>
      <c r="F30" s="157" t="s">
        <v>13</v>
      </c>
    </row>
    <row r="31" s="131" customFormat="true" ht="21" hidden="false" customHeight="true" outlineLevel="0" collapsed="false">
      <c r="A31" s="132" t="s">
        <v>146</v>
      </c>
      <c r="B31" s="123" t="n">
        <v>11.7</v>
      </c>
      <c r="C31" s="123" t="n">
        <v>0</v>
      </c>
      <c r="D31" s="123" t="n">
        <v>0</v>
      </c>
      <c r="E31" s="123" t="n">
        <v>11.3</v>
      </c>
      <c r="F31" s="123" t="n">
        <v>96.6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0.7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50</v>
      </c>
      <c r="B1" s="135"/>
      <c r="C1" s="135"/>
      <c r="D1" s="135"/>
      <c r="E1" s="135"/>
      <c r="F1" s="135"/>
      <c r="G1" s="145"/>
      <c r="H1" s="146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2626044.3</v>
      </c>
      <c r="C6" s="94" t="n">
        <v>2.5</v>
      </c>
      <c r="D6" s="94" t="n">
        <v>61.2</v>
      </c>
      <c r="E6" s="94" t="n">
        <v>1036445</v>
      </c>
      <c r="F6" s="94" t="n">
        <v>39.5</v>
      </c>
    </row>
    <row r="7" s="131" customFormat="true" ht="21" hidden="false" customHeight="true" outlineLevel="0" collapsed="false">
      <c r="A7" s="130" t="s">
        <v>122</v>
      </c>
      <c r="B7" s="97" t="n">
        <v>48598.7</v>
      </c>
      <c r="C7" s="97" t="n">
        <v>2</v>
      </c>
      <c r="D7" s="97" t="n">
        <v>30.2</v>
      </c>
      <c r="E7" s="97" t="n">
        <v>25138.5</v>
      </c>
      <c r="F7" s="97" t="n">
        <v>51.7</v>
      </c>
    </row>
    <row r="8" s="131" customFormat="true" ht="21" hidden="false" customHeight="true" outlineLevel="0" collapsed="false">
      <c r="A8" s="130" t="s">
        <v>123</v>
      </c>
      <c r="B8" s="97" t="n">
        <v>28594</v>
      </c>
      <c r="C8" s="97" t="n">
        <v>1.2</v>
      </c>
      <c r="D8" s="97" t="n">
        <v>27.4</v>
      </c>
      <c r="E8" s="97" t="n">
        <v>11629</v>
      </c>
      <c r="F8" s="97" t="n">
        <v>40.7</v>
      </c>
    </row>
    <row r="9" s="131" customFormat="true" ht="21" hidden="false" customHeight="true" outlineLevel="0" collapsed="false">
      <c r="A9" s="130" t="s">
        <v>124</v>
      </c>
      <c r="B9" s="97" t="n">
        <v>234720.9</v>
      </c>
      <c r="C9" s="97" t="n">
        <v>2.2</v>
      </c>
      <c r="D9" s="97" t="n">
        <v>71.6</v>
      </c>
      <c r="E9" s="97" t="n">
        <v>75459.5</v>
      </c>
      <c r="F9" s="97" t="n">
        <v>32.1</v>
      </c>
    </row>
    <row r="10" s="131" customFormat="true" ht="21" hidden="false" customHeight="true" outlineLevel="0" collapsed="false">
      <c r="A10" s="130" t="s">
        <v>149</v>
      </c>
      <c r="B10" s="97" t="n">
        <v>125370.4</v>
      </c>
      <c r="C10" s="97" t="n">
        <v>3.6</v>
      </c>
      <c r="D10" s="97" t="n">
        <v>29.2</v>
      </c>
      <c r="E10" s="97" t="n">
        <v>89777.5</v>
      </c>
      <c r="F10" s="97" t="n">
        <v>71.6</v>
      </c>
    </row>
    <row r="11" s="131" customFormat="true" ht="21" hidden="false" customHeight="true" outlineLevel="0" collapsed="false">
      <c r="A11" s="130" t="s">
        <v>126</v>
      </c>
      <c r="B11" s="97" t="n">
        <v>30756.8</v>
      </c>
      <c r="C11" s="97" t="n">
        <v>1.3</v>
      </c>
      <c r="D11" s="97" t="n">
        <v>24.5</v>
      </c>
      <c r="E11" s="97" t="n">
        <v>13120</v>
      </c>
      <c r="F11" s="97" t="n">
        <v>42.7</v>
      </c>
    </row>
    <row r="12" s="131" customFormat="true" ht="21" hidden="false" customHeight="true" outlineLevel="0" collapsed="false">
      <c r="A12" s="130" t="s">
        <v>127</v>
      </c>
      <c r="B12" s="97" t="n">
        <v>63618.7</v>
      </c>
      <c r="C12" s="97" t="n">
        <v>2.5</v>
      </c>
      <c r="D12" s="97" t="n">
        <v>50.5</v>
      </c>
      <c r="E12" s="97" t="n">
        <v>27506.7</v>
      </c>
      <c r="F12" s="97" t="n">
        <v>43.2</v>
      </c>
    </row>
    <row r="13" s="131" customFormat="true" ht="21" hidden="false" customHeight="true" outlineLevel="0" collapsed="false">
      <c r="A13" s="130" t="s">
        <v>128</v>
      </c>
      <c r="B13" s="97" t="n">
        <v>78344.1</v>
      </c>
      <c r="C13" s="97" t="n">
        <v>1.6</v>
      </c>
      <c r="D13" s="97" t="n">
        <v>44.4</v>
      </c>
      <c r="E13" s="97" t="n">
        <v>22677.4</v>
      </c>
      <c r="F13" s="97" t="n">
        <v>28.9</v>
      </c>
    </row>
    <row r="14" s="131" customFormat="true" ht="21" hidden="false" customHeight="true" outlineLevel="0" collapsed="false">
      <c r="A14" s="130" t="s">
        <v>129</v>
      </c>
      <c r="B14" s="97" t="n">
        <v>38274.2</v>
      </c>
      <c r="C14" s="97" t="n">
        <v>1.6</v>
      </c>
      <c r="D14" s="97" t="n">
        <v>27.7</v>
      </c>
      <c r="E14" s="97" t="n">
        <v>11011.7</v>
      </c>
      <c r="F14" s="97" t="n">
        <v>28.8</v>
      </c>
    </row>
    <row r="15" s="131" customFormat="true" ht="21" hidden="false" customHeight="true" outlineLevel="0" collapsed="false">
      <c r="A15" s="130" t="s">
        <v>130</v>
      </c>
      <c r="B15" s="97" t="n">
        <v>154331.9</v>
      </c>
      <c r="C15" s="97" t="n">
        <v>2.4</v>
      </c>
      <c r="D15" s="97" t="n">
        <v>89.3</v>
      </c>
      <c r="E15" s="97" t="n">
        <v>74277.1</v>
      </c>
      <c r="F15" s="97" t="n">
        <v>48.1</v>
      </c>
    </row>
    <row r="16" s="131" customFormat="true" ht="21" hidden="false" customHeight="true" outlineLevel="0" collapsed="false">
      <c r="A16" s="130" t="s">
        <v>131</v>
      </c>
      <c r="B16" s="97" t="n">
        <v>32092.5</v>
      </c>
      <c r="C16" s="97" t="n">
        <v>1.7</v>
      </c>
      <c r="D16" s="97" t="n">
        <v>32.7</v>
      </c>
      <c r="E16" s="97" t="n">
        <v>11444.1</v>
      </c>
      <c r="F16" s="97" t="n">
        <v>35.7</v>
      </c>
    </row>
    <row r="17" s="131" customFormat="true" ht="21" hidden="false" customHeight="true" outlineLevel="0" collapsed="false">
      <c r="A17" s="130" t="s">
        <v>150</v>
      </c>
      <c r="B17" s="97" t="n">
        <v>12446.2</v>
      </c>
      <c r="C17" s="97" t="n">
        <v>1.8</v>
      </c>
      <c r="D17" s="97" t="n">
        <v>5.6</v>
      </c>
      <c r="E17" s="97" t="n">
        <v>4573</v>
      </c>
      <c r="F17" s="97" t="n">
        <v>36.7</v>
      </c>
    </row>
    <row r="18" s="131" customFormat="true" ht="21" hidden="false" customHeight="true" outlineLevel="0" collapsed="false">
      <c r="A18" s="130" t="s">
        <v>133</v>
      </c>
      <c r="B18" s="97" t="n">
        <v>154600.2</v>
      </c>
      <c r="C18" s="97" t="n">
        <v>2.4</v>
      </c>
      <c r="D18" s="97" t="n">
        <v>60.9</v>
      </c>
      <c r="E18" s="97" t="n">
        <v>69723.9</v>
      </c>
      <c r="F18" s="97" t="n">
        <v>45.1</v>
      </c>
    </row>
    <row r="19" s="131" customFormat="true" ht="21" hidden="false" customHeight="true" outlineLevel="0" collapsed="false">
      <c r="A19" s="130" t="s">
        <v>134</v>
      </c>
      <c r="B19" s="97" t="n">
        <v>43313.2</v>
      </c>
      <c r="C19" s="97" t="n">
        <v>1.8</v>
      </c>
      <c r="D19" s="97" t="n">
        <v>37.2</v>
      </c>
      <c r="E19" s="97" t="n">
        <v>12469.5</v>
      </c>
      <c r="F19" s="97" t="n">
        <v>28.8</v>
      </c>
    </row>
    <row r="20" s="131" customFormat="true" ht="21" hidden="false" customHeight="true" outlineLevel="0" collapsed="false">
      <c r="A20" s="130" t="s">
        <v>135</v>
      </c>
      <c r="B20" s="97" t="n">
        <v>221439.1</v>
      </c>
      <c r="C20" s="97" t="n">
        <v>2.8</v>
      </c>
      <c r="D20" s="97" t="n">
        <v>92.4</v>
      </c>
      <c r="E20" s="97" t="n">
        <v>56754.1</v>
      </c>
      <c r="F20" s="97" t="n">
        <v>25.6</v>
      </c>
    </row>
    <row r="21" s="131" customFormat="true" ht="21" hidden="false" customHeight="true" outlineLevel="0" collapsed="false">
      <c r="A21" s="130" t="s">
        <v>136</v>
      </c>
      <c r="B21" s="97" t="n">
        <v>47358.3</v>
      </c>
      <c r="C21" s="97" t="n">
        <v>1.6</v>
      </c>
      <c r="D21" s="97" t="n">
        <v>32.7</v>
      </c>
      <c r="E21" s="97" t="n">
        <v>15009.4</v>
      </c>
      <c r="F21" s="97" t="n">
        <v>31.7</v>
      </c>
    </row>
    <row r="22" s="131" customFormat="true" ht="21" hidden="false" customHeight="true" outlineLevel="0" collapsed="false">
      <c r="A22" s="130" t="s">
        <v>137</v>
      </c>
      <c r="B22" s="97" t="n">
        <v>42119</v>
      </c>
      <c r="C22" s="97" t="n">
        <v>1.9</v>
      </c>
      <c r="D22" s="97" t="n">
        <v>36.3</v>
      </c>
      <c r="E22" s="97" t="n">
        <v>14130.5</v>
      </c>
      <c r="F22" s="97" t="n">
        <v>33.5</v>
      </c>
    </row>
    <row r="23" s="131" customFormat="true" ht="21" hidden="false" customHeight="true" outlineLevel="0" collapsed="false">
      <c r="A23" s="130" t="s">
        <v>138</v>
      </c>
      <c r="B23" s="97" t="n">
        <v>29868.3</v>
      </c>
      <c r="C23" s="97" t="n">
        <v>1.7</v>
      </c>
      <c r="D23" s="97" t="n">
        <v>26.6</v>
      </c>
      <c r="E23" s="97" t="n">
        <v>4891.6</v>
      </c>
      <c r="F23" s="97" t="n">
        <v>16.4</v>
      </c>
    </row>
    <row r="24" s="131" customFormat="true" ht="21" hidden="false" customHeight="true" outlineLevel="0" collapsed="false">
      <c r="A24" s="130" t="s">
        <v>139</v>
      </c>
      <c r="B24" s="97" t="n">
        <v>30251.6</v>
      </c>
      <c r="C24" s="97" t="n">
        <v>1.9</v>
      </c>
      <c r="D24" s="97" t="n">
        <v>28.3</v>
      </c>
      <c r="E24" s="97" t="n">
        <v>8815.3</v>
      </c>
      <c r="F24" s="97" t="n">
        <v>29.1</v>
      </c>
    </row>
    <row r="25" s="131" customFormat="true" ht="21" hidden="false" customHeight="true" outlineLevel="0" collapsed="false">
      <c r="A25" s="130" t="s">
        <v>140</v>
      </c>
      <c r="B25" s="97" t="n">
        <v>161159.8</v>
      </c>
      <c r="C25" s="97" t="n">
        <v>2</v>
      </c>
      <c r="D25" s="97" t="n">
        <v>59</v>
      </c>
      <c r="E25" s="97" t="n">
        <v>64542.4</v>
      </c>
      <c r="F25" s="97" t="n">
        <v>40</v>
      </c>
    </row>
    <row r="26" s="131" customFormat="true" ht="21" hidden="false" customHeight="true" outlineLevel="0" collapsed="false">
      <c r="A26" s="130" t="s">
        <v>141</v>
      </c>
      <c r="B26" s="97" t="n">
        <v>33571.3</v>
      </c>
      <c r="C26" s="97" t="n">
        <v>1.5</v>
      </c>
      <c r="D26" s="97" t="n">
        <v>31.4</v>
      </c>
      <c r="E26" s="97" t="n">
        <v>7979.4</v>
      </c>
      <c r="F26" s="97" t="n">
        <v>23.8</v>
      </c>
    </row>
    <row r="27" s="131" customFormat="true" ht="21" hidden="false" customHeight="true" outlineLevel="0" collapsed="false">
      <c r="A27" s="130" t="s">
        <v>142</v>
      </c>
      <c r="B27" s="97" t="n">
        <v>28888.9</v>
      </c>
      <c r="C27" s="97" t="n">
        <v>1.3</v>
      </c>
      <c r="D27" s="97" t="n">
        <v>22.2</v>
      </c>
      <c r="E27" s="97" t="n">
        <v>8458.1</v>
      </c>
      <c r="F27" s="97" t="n">
        <v>29.3</v>
      </c>
    </row>
    <row r="28" s="131" customFormat="true" ht="21" hidden="false" customHeight="true" outlineLevel="0" collapsed="false">
      <c r="A28" s="130" t="s">
        <v>143</v>
      </c>
      <c r="B28" s="97" t="n">
        <v>45799.1</v>
      </c>
      <c r="C28" s="97" t="n">
        <v>1.9</v>
      </c>
      <c r="D28" s="97" t="n">
        <v>36.6</v>
      </c>
      <c r="E28" s="97" t="n">
        <v>15262.5</v>
      </c>
      <c r="F28" s="97" t="n">
        <v>33.3</v>
      </c>
    </row>
    <row r="29" s="131" customFormat="true" ht="21" hidden="false" customHeight="true" outlineLevel="0" collapsed="false">
      <c r="A29" s="130" t="s">
        <v>144</v>
      </c>
      <c r="B29" s="97" t="n">
        <v>52874</v>
      </c>
      <c r="C29" s="97" t="n">
        <v>3.1</v>
      </c>
      <c r="D29" s="97" t="n">
        <v>58.1</v>
      </c>
      <c r="E29" s="97" t="n">
        <v>26232.6</v>
      </c>
      <c r="F29" s="97" t="n">
        <v>49.6</v>
      </c>
    </row>
    <row r="30" s="131" customFormat="true" ht="21" hidden="false" customHeight="true" outlineLevel="0" collapsed="false">
      <c r="A30" s="130" t="s">
        <v>145</v>
      </c>
      <c r="B30" s="97" t="n">
        <v>28278.4</v>
      </c>
      <c r="C30" s="97" t="n">
        <v>1.4</v>
      </c>
      <c r="D30" s="97" t="n">
        <v>26.8</v>
      </c>
      <c r="E30" s="97" t="n">
        <v>10216.6</v>
      </c>
      <c r="F30" s="97" t="n">
        <v>36.1</v>
      </c>
    </row>
    <row r="31" s="131" customFormat="true" ht="21" hidden="false" customHeight="true" outlineLevel="0" collapsed="false">
      <c r="A31" s="132" t="s">
        <v>146</v>
      </c>
      <c r="B31" s="100" t="n">
        <v>859374.7</v>
      </c>
      <c r="C31" s="100" t="n">
        <v>3.9</v>
      </c>
      <c r="D31" s="100" t="n">
        <v>297.6</v>
      </c>
      <c r="E31" s="100" t="n">
        <v>355344.6</v>
      </c>
      <c r="F31" s="100" t="n">
        <v>41.3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3.74"/>
    <col collapsed="false" customWidth="true" hidden="false" outlineLevel="0" max="2" min="2" style="124" width="12.74"/>
    <col collapsed="false" customWidth="true" hidden="false" outlineLevel="0" max="3" min="3" style="124" width="9.74"/>
    <col collapsed="false" customWidth="true" hidden="false" outlineLevel="0" max="4" min="4" style="124" width="10.74"/>
    <col collapsed="false" customWidth="true" hidden="false" outlineLevel="0" max="5" min="5" style="124" width="11.74"/>
    <col collapsed="false" customWidth="true" hidden="false" outlineLevel="0" max="6" min="6" style="124" width="11.24"/>
    <col collapsed="false" customWidth="false" hidden="false" outlineLevel="0" max="257" min="7" style="124" width="8.99"/>
  </cols>
  <sheetData>
    <row r="1" customFormat="false" ht="39" hidden="false" customHeight="true" outlineLevel="0" collapsed="false">
      <c r="A1" s="135" t="s">
        <v>251</v>
      </c>
      <c r="B1" s="135"/>
      <c r="C1" s="135"/>
      <c r="D1" s="135"/>
      <c r="E1" s="135"/>
      <c r="F1" s="135"/>
      <c r="G1" s="145"/>
      <c r="H1" s="146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68.45" hidden="false" customHeight="true" outlineLevel="0" collapsed="false">
      <c r="A3" s="88"/>
      <c r="B3" s="140" t="s">
        <v>195</v>
      </c>
      <c r="C3" s="140"/>
      <c r="D3" s="140"/>
      <c r="E3" s="90" t="s">
        <v>2</v>
      </c>
      <c r="F3" s="90"/>
      <c r="G3" s="144"/>
    </row>
    <row r="4" customFormat="false" ht="98.25" hidden="false" customHeight="true" outlineLevel="0" collapsed="false">
      <c r="A4" s="88"/>
      <c r="B4" s="89" t="s">
        <v>4</v>
      </c>
      <c r="C4" s="89" t="s">
        <v>51</v>
      </c>
      <c r="D4" s="89" t="s">
        <v>6</v>
      </c>
      <c r="E4" s="89" t="s">
        <v>120</v>
      </c>
      <c r="F4" s="90" t="s">
        <v>7</v>
      </c>
      <c r="G4" s="144"/>
    </row>
    <row r="5" customFormat="false" ht="12.75" hidden="false" customHeight="true" outlineLevel="0" collapsed="false">
      <c r="A5" s="92"/>
      <c r="B5" s="127"/>
      <c r="C5" s="127"/>
      <c r="D5" s="127"/>
      <c r="E5" s="127"/>
      <c r="F5" s="127"/>
    </row>
    <row r="6" s="129" customFormat="true" ht="21" hidden="false" customHeight="true" outlineLevel="0" collapsed="false">
      <c r="A6" s="128" t="s">
        <v>121</v>
      </c>
      <c r="B6" s="94" t="n">
        <v>62325181.9</v>
      </c>
      <c r="C6" s="94" t="n">
        <v>58.6</v>
      </c>
      <c r="D6" s="94" t="n">
        <v>1451.8</v>
      </c>
      <c r="E6" s="94" t="n">
        <v>25317751.3</v>
      </c>
      <c r="F6" s="94" t="n">
        <v>40.6</v>
      </c>
    </row>
    <row r="7" s="131" customFormat="true" ht="21" hidden="false" customHeight="true" outlineLevel="0" collapsed="false">
      <c r="A7" s="130" t="s">
        <v>122</v>
      </c>
      <c r="B7" s="97" t="n">
        <v>1582944.4</v>
      </c>
      <c r="C7" s="97" t="n">
        <v>65.1</v>
      </c>
      <c r="D7" s="97" t="n">
        <v>982.8</v>
      </c>
      <c r="E7" s="97" t="n">
        <v>666345.4</v>
      </c>
      <c r="F7" s="97" t="n">
        <v>42.1</v>
      </c>
    </row>
    <row r="8" s="131" customFormat="true" ht="21" hidden="false" customHeight="true" outlineLevel="0" collapsed="false">
      <c r="A8" s="130" t="s">
        <v>123</v>
      </c>
      <c r="B8" s="97" t="n">
        <v>1672770.9</v>
      </c>
      <c r="C8" s="97" t="n">
        <v>69.9</v>
      </c>
      <c r="D8" s="97" t="n">
        <v>1604</v>
      </c>
      <c r="E8" s="97" t="n">
        <v>743413.4</v>
      </c>
      <c r="F8" s="97" t="n">
        <v>44.4</v>
      </c>
    </row>
    <row r="9" s="131" customFormat="true" ht="21" hidden="false" customHeight="true" outlineLevel="0" collapsed="false">
      <c r="A9" s="130" t="s">
        <v>124</v>
      </c>
      <c r="B9" s="97" t="n">
        <v>5568263.1</v>
      </c>
      <c r="C9" s="97" t="n">
        <v>52</v>
      </c>
      <c r="D9" s="97" t="n">
        <v>1699.4</v>
      </c>
      <c r="E9" s="97" t="n">
        <v>2294361.4</v>
      </c>
      <c r="F9" s="97" t="n">
        <v>41.2</v>
      </c>
    </row>
    <row r="10" s="131" customFormat="true" ht="21" hidden="false" customHeight="true" outlineLevel="0" collapsed="false">
      <c r="A10" s="130" t="s">
        <v>149</v>
      </c>
      <c r="B10" s="97" t="n">
        <v>1676543.1</v>
      </c>
      <c r="C10" s="97" t="n">
        <v>48.1</v>
      </c>
      <c r="D10" s="97" t="n">
        <v>390.1</v>
      </c>
      <c r="E10" s="97" t="n">
        <v>720649.9</v>
      </c>
      <c r="F10" s="97" t="n">
        <v>43</v>
      </c>
    </row>
    <row r="11" s="131" customFormat="true" ht="21" hidden="false" customHeight="true" outlineLevel="0" collapsed="false">
      <c r="A11" s="130" t="s">
        <v>126</v>
      </c>
      <c r="B11" s="97" t="n">
        <v>1411883.7</v>
      </c>
      <c r="C11" s="97" t="n">
        <v>59.7</v>
      </c>
      <c r="D11" s="97" t="n">
        <v>1124.1</v>
      </c>
      <c r="E11" s="97" t="n">
        <v>694403.9</v>
      </c>
      <c r="F11" s="97" t="n">
        <v>49.2</v>
      </c>
    </row>
    <row r="12" s="131" customFormat="true" ht="21" hidden="false" customHeight="true" outlineLevel="0" collapsed="false">
      <c r="A12" s="130" t="s">
        <v>127</v>
      </c>
      <c r="B12" s="97" t="n">
        <v>1717648.8</v>
      </c>
      <c r="C12" s="97" t="n">
        <v>67.8</v>
      </c>
      <c r="D12" s="97" t="n">
        <v>1363.6</v>
      </c>
      <c r="E12" s="97" t="n">
        <v>779285.7</v>
      </c>
      <c r="F12" s="97" t="n">
        <v>45.4</v>
      </c>
    </row>
    <row r="13" s="131" customFormat="true" ht="21" hidden="false" customHeight="true" outlineLevel="0" collapsed="false">
      <c r="A13" s="130" t="s">
        <v>128</v>
      </c>
      <c r="B13" s="97" t="n">
        <v>2558970.9</v>
      </c>
      <c r="C13" s="97" t="n">
        <v>53.3</v>
      </c>
      <c r="D13" s="97" t="n">
        <v>1449.1</v>
      </c>
      <c r="E13" s="97" t="n">
        <v>1235902.1</v>
      </c>
      <c r="F13" s="97" t="n">
        <v>48.3</v>
      </c>
    </row>
    <row r="14" s="131" customFormat="true" ht="21" hidden="false" customHeight="true" outlineLevel="0" collapsed="false">
      <c r="A14" s="130" t="s">
        <v>129</v>
      </c>
      <c r="B14" s="97" t="n">
        <v>1518207.5</v>
      </c>
      <c r="C14" s="97" t="n">
        <v>64.5</v>
      </c>
      <c r="D14" s="97" t="n">
        <v>1098.1</v>
      </c>
      <c r="E14" s="97" t="n">
        <v>775925.1</v>
      </c>
      <c r="F14" s="97" t="n">
        <v>51.1</v>
      </c>
    </row>
    <row r="15" s="131" customFormat="true" ht="21" hidden="false" customHeight="true" outlineLevel="0" collapsed="false">
      <c r="A15" s="130" t="s">
        <v>130</v>
      </c>
      <c r="B15" s="97" t="n">
        <v>3808899.4</v>
      </c>
      <c r="C15" s="97" t="n">
        <v>60.3</v>
      </c>
      <c r="D15" s="97" t="n">
        <v>2202.7</v>
      </c>
      <c r="E15" s="97" t="n">
        <v>1646571.6</v>
      </c>
      <c r="F15" s="97" t="n">
        <v>43.2</v>
      </c>
    </row>
    <row r="16" s="131" customFormat="true" ht="21" hidden="false" customHeight="true" outlineLevel="0" collapsed="false">
      <c r="A16" s="130" t="s">
        <v>131</v>
      </c>
      <c r="B16" s="97" t="n">
        <v>975749.9</v>
      </c>
      <c r="C16" s="97" t="n">
        <v>52.9</v>
      </c>
      <c r="D16" s="97" t="n">
        <v>995.1</v>
      </c>
      <c r="E16" s="97" t="n">
        <v>517962.8</v>
      </c>
      <c r="F16" s="97" t="n">
        <v>53.1</v>
      </c>
    </row>
    <row r="17" s="131" customFormat="true" ht="21" hidden="false" customHeight="true" outlineLevel="0" collapsed="false">
      <c r="A17" s="130" t="s">
        <v>150</v>
      </c>
      <c r="B17" s="97" t="n">
        <v>272456.1</v>
      </c>
      <c r="C17" s="97" t="n">
        <v>39.5</v>
      </c>
      <c r="D17" s="97" t="n">
        <v>122.7</v>
      </c>
      <c r="E17" s="97" t="n">
        <v>100872.3</v>
      </c>
      <c r="F17" s="97" t="n">
        <v>37</v>
      </c>
    </row>
    <row r="18" s="131" customFormat="true" ht="21" hidden="false" customHeight="true" outlineLevel="0" collapsed="false">
      <c r="A18" s="130" t="s">
        <v>133</v>
      </c>
      <c r="B18" s="97" t="n">
        <v>4108124.9</v>
      </c>
      <c r="C18" s="97" t="n">
        <v>63.7</v>
      </c>
      <c r="D18" s="97" t="n">
        <v>1618.8</v>
      </c>
      <c r="E18" s="97" t="n">
        <v>1947045</v>
      </c>
      <c r="F18" s="97" t="n">
        <v>47.4</v>
      </c>
    </row>
    <row r="19" s="131" customFormat="true" ht="21" hidden="false" customHeight="true" outlineLevel="0" collapsed="false">
      <c r="A19" s="130" t="s">
        <v>134</v>
      </c>
      <c r="B19" s="97" t="n">
        <v>1368137.8</v>
      </c>
      <c r="C19" s="97" t="n">
        <v>56.9</v>
      </c>
      <c r="D19" s="97" t="n">
        <v>1175.1</v>
      </c>
      <c r="E19" s="97" t="n">
        <v>609599.5</v>
      </c>
      <c r="F19" s="97" t="n">
        <v>44.6</v>
      </c>
    </row>
    <row r="20" s="131" customFormat="true" ht="21" hidden="false" customHeight="true" outlineLevel="0" collapsed="false">
      <c r="A20" s="130" t="s">
        <v>135</v>
      </c>
      <c r="B20" s="97" t="n">
        <v>4741545.7</v>
      </c>
      <c r="C20" s="97" t="n">
        <v>59.3</v>
      </c>
      <c r="D20" s="97" t="n">
        <v>1978.6</v>
      </c>
      <c r="E20" s="97" t="n">
        <v>1513882.4</v>
      </c>
      <c r="F20" s="97" t="n">
        <v>31.9</v>
      </c>
    </row>
    <row r="21" s="131" customFormat="true" ht="21" hidden="false" customHeight="true" outlineLevel="0" collapsed="false">
      <c r="A21" s="130" t="s">
        <v>136</v>
      </c>
      <c r="B21" s="97" t="n">
        <v>1812846.4</v>
      </c>
      <c r="C21" s="97" t="n">
        <v>61.6</v>
      </c>
      <c r="D21" s="97" t="n">
        <v>1251.1</v>
      </c>
      <c r="E21" s="97" t="n">
        <v>890629.8</v>
      </c>
      <c r="F21" s="97" t="n">
        <v>49.1</v>
      </c>
    </row>
    <row r="22" s="131" customFormat="true" ht="21" hidden="false" customHeight="true" outlineLevel="0" collapsed="false">
      <c r="A22" s="130" t="s">
        <v>137</v>
      </c>
      <c r="B22" s="97" t="n">
        <v>1513392.2</v>
      </c>
      <c r="C22" s="97" t="n">
        <v>68.6</v>
      </c>
      <c r="D22" s="97" t="n">
        <v>1303.3</v>
      </c>
      <c r="E22" s="97" t="n">
        <v>700618.1</v>
      </c>
      <c r="F22" s="97" t="n">
        <v>46.3</v>
      </c>
    </row>
    <row r="23" s="131" customFormat="true" ht="21" hidden="false" customHeight="true" outlineLevel="0" collapsed="false">
      <c r="A23" s="130" t="s">
        <v>138</v>
      </c>
      <c r="B23" s="97" t="n">
        <v>934145</v>
      </c>
      <c r="C23" s="97" t="n">
        <v>53.9</v>
      </c>
      <c r="D23" s="97" t="n">
        <v>831.5</v>
      </c>
      <c r="E23" s="97" t="n">
        <v>439015.5</v>
      </c>
      <c r="F23" s="97" t="n">
        <v>47</v>
      </c>
    </row>
    <row r="24" s="131" customFormat="true" ht="21" hidden="false" customHeight="true" outlineLevel="0" collapsed="false">
      <c r="A24" s="130" t="s">
        <v>139</v>
      </c>
      <c r="B24" s="97" t="n">
        <v>1036422.8</v>
      </c>
      <c r="C24" s="97" t="n">
        <v>64</v>
      </c>
      <c r="D24" s="97" t="n">
        <v>968.7</v>
      </c>
      <c r="E24" s="97" t="n">
        <v>406811</v>
      </c>
      <c r="F24" s="97" t="n">
        <v>39.3</v>
      </c>
    </row>
    <row r="25" s="131" customFormat="true" ht="21" hidden="false" customHeight="true" outlineLevel="0" collapsed="false">
      <c r="A25" s="130" t="s">
        <v>140</v>
      </c>
      <c r="B25" s="97" t="n">
        <v>4311695.3</v>
      </c>
      <c r="C25" s="97" t="n">
        <v>52.4</v>
      </c>
      <c r="D25" s="97" t="n">
        <v>1578.6</v>
      </c>
      <c r="E25" s="97" t="n">
        <v>1470676.8</v>
      </c>
      <c r="F25" s="97" t="n">
        <v>34.1</v>
      </c>
    </row>
    <row r="26" s="131" customFormat="true" ht="21" hidden="false" customHeight="true" outlineLevel="0" collapsed="false">
      <c r="A26" s="130" t="s">
        <v>141</v>
      </c>
      <c r="B26" s="97" t="n">
        <v>1387052.6</v>
      </c>
      <c r="C26" s="97" t="n">
        <v>62.3</v>
      </c>
      <c r="D26" s="97" t="n">
        <v>1298.9</v>
      </c>
      <c r="E26" s="97" t="n">
        <v>571489.3</v>
      </c>
      <c r="F26" s="97" t="n">
        <v>41.2</v>
      </c>
    </row>
    <row r="27" s="131" customFormat="true" ht="21" hidden="false" customHeight="true" outlineLevel="0" collapsed="false">
      <c r="A27" s="130" t="s">
        <v>142</v>
      </c>
      <c r="B27" s="97" t="n">
        <v>1531046.4</v>
      </c>
      <c r="C27" s="97" t="n">
        <v>70</v>
      </c>
      <c r="D27" s="97" t="n">
        <v>1176.6</v>
      </c>
      <c r="E27" s="97" t="n">
        <v>840056</v>
      </c>
      <c r="F27" s="97" t="n">
        <v>54.9</v>
      </c>
    </row>
    <row r="28" s="131" customFormat="true" ht="21" hidden="false" customHeight="true" outlineLevel="0" collapsed="false">
      <c r="A28" s="130" t="s">
        <v>143</v>
      </c>
      <c r="B28" s="97" t="n">
        <v>1510031.2</v>
      </c>
      <c r="C28" s="97" t="n">
        <v>62.2</v>
      </c>
      <c r="D28" s="97" t="n">
        <v>1206.3</v>
      </c>
      <c r="E28" s="97" t="n">
        <v>818762.6</v>
      </c>
      <c r="F28" s="97" t="n">
        <v>54.2</v>
      </c>
    </row>
    <row r="29" s="131" customFormat="true" ht="21" hidden="false" customHeight="true" outlineLevel="0" collapsed="false">
      <c r="A29" s="130" t="s">
        <v>144</v>
      </c>
      <c r="B29" s="97" t="n">
        <v>1117724.6</v>
      </c>
      <c r="C29" s="97" t="n">
        <v>65.6</v>
      </c>
      <c r="D29" s="97" t="n">
        <v>1228.3</v>
      </c>
      <c r="E29" s="97" t="n">
        <v>655568.1</v>
      </c>
      <c r="F29" s="97" t="n">
        <v>58.7</v>
      </c>
    </row>
    <row r="30" s="131" customFormat="true" ht="21" hidden="false" customHeight="true" outlineLevel="0" collapsed="false">
      <c r="A30" s="130" t="s">
        <v>145</v>
      </c>
      <c r="B30" s="97" t="n">
        <v>1027820.2</v>
      </c>
      <c r="C30" s="97" t="n">
        <v>52.1</v>
      </c>
      <c r="D30" s="97" t="n">
        <v>973.6</v>
      </c>
      <c r="E30" s="97" t="n">
        <v>473575.9</v>
      </c>
      <c r="F30" s="97" t="n">
        <v>46.1</v>
      </c>
    </row>
    <row r="31" s="131" customFormat="true" ht="21" hidden="false" customHeight="true" outlineLevel="0" collapsed="false">
      <c r="A31" s="132" t="s">
        <v>146</v>
      </c>
      <c r="B31" s="100" t="n">
        <v>13160859</v>
      </c>
      <c r="C31" s="100" t="n">
        <v>59.1</v>
      </c>
      <c r="D31" s="100" t="n">
        <v>4557.1</v>
      </c>
      <c r="E31" s="100" t="n">
        <v>3804327.7</v>
      </c>
      <c r="F31" s="100" t="n">
        <v>28.9</v>
      </c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</row>
    <row r="33" customFormat="false" ht="15" hidden="false" customHeight="false" outlineLevel="0" collapsed="false">
      <c r="A33" s="133"/>
      <c r="B33" s="134"/>
      <c r="C33" s="134"/>
      <c r="D33" s="134"/>
      <c r="E33" s="134"/>
      <c r="F33" s="134"/>
    </row>
    <row r="34" customFormat="false" ht="15" hidden="false" customHeight="false" outlineLevel="0" collapsed="false">
      <c r="A34" s="8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4:43:40Z</dcterms:created>
  <dc:creator>User</dc:creator>
  <dc:description/>
  <dc:language>en-US</dc:language>
  <cp:lastModifiedBy>N.Baida</cp:lastModifiedBy>
  <cp:lastPrinted>2015-06-11T08:45:23Z</cp:lastPrinted>
  <dcterms:modified xsi:type="dcterms:W3CDTF">2015-06-11T08:52:48Z</dcterms:modified>
  <cp:revision>0</cp:revision>
  <dc:subject/>
  <dc:title/>
</cp:coreProperties>
</file>